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 лот" sheetId="1" state="visible" r:id="rId2"/>
    <sheet name="5 лот" sheetId="2" state="visible" r:id="rId3"/>
    <sheet name="4 лот" sheetId="3" state="visible" r:id="rId4"/>
    <sheet name="3 лот" sheetId="4" state="visible" r:id="rId5"/>
    <sheet name="2 лот" sheetId="5" state="visible" r:id="rId6"/>
    <sheet name="1 лот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59">
  <si>
    <t xml:space="preserve">Наименование лота:  № 6  «Услуги по техническому обслуживанию охранной сигнализации в административных зданиях и архивном помещении для ПФ "Озенмунайгаз»                                                                                                      </t>
  </si>
  <si>
    <t xml:space="preserve">Приложение №1</t>
  </si>
  <si>
    <t xml:space="preserve">бюджет: 1 792 000 тенге с учетом НДС</t>
  </si>
  <si>
    <t xml:space="preserve">№             п/п</t>
  </si>
  <si>
    <t xml:space="preserve">Наличие документов в тендерной  заявке</t>
  </si>
  <si>
    <t xml:space="preserve">ТОО "Аманкос"</t>
  </si>
  <si>
    <r>
      <rPr>
        <b val="true"/>
        <sz val="8"/>
        <rFont val="Times New Roman"/>
        <family val="1"/>
        <charset val="204"/>
      </rPr>
      <t xml:space="preserve">Заявка </t>
    </r>
    <r>
      <rPr>
        <sz val="8"/>
        <rFont val="Times New Roman"/>
        <family val="1"/>
        <charset val="204"/>
      </rPr>
      <t xml:space="preserve">на участие в тендере по форме согласно приложениям к ТД</t>
    </r>
  </si>
  <si>
    <t xml:space="preserve">не прошита не пронумерована</t>
  </si>
  <si>
    <r>
      <rPr>
        <sz val="8"/>
        <rFont val="Times New Roman"/>
        <family val="1"/>
        <charset val="204"/>
      </rPr>
      <t xml:space="preserve">Нотариально засвидетельствованные копии </t>
    </r>
    <r>
      <rPr>
        <b val="true"/>
        <sz val="8"/>
        <rFont val="Times New Roman"/>
        <family val="1"/>
        <charset val="204"/>
      </rPr>
      <t xml:space="preserve">свидетельства о государственной регистрации (перерегистрации)</t>
    </r>
    <r>
      <rPr>
        <sz val="8"/>
        <rFont val="Times New Roman"/>
        <family val="1"/>
        <charset val="204"/>
      </rPr>
      <t xml:space="preserve"> юридического лица. Для физического лица – нотариально засвидетельствованная копия документа о регистрации в качестве субъекта предпринимательства, копия удостоверения личности;</t>
    </r>
  </si>
  <si>
    <t xml:space="preserve">+</t>
  </si>
  <si>
    <r>
      <rPr>
        <sz val="8"/>
        <rFont val="Times New Roman"/>
        <family val="1"/>
        <charset val="204"/>
      </rPr>
      <t xml:space="preserve">Нотариально засвидетельствованная копия</t>
    </r>
    <r>
      <rPr>
        <b val="true"/>
        <sz val="8"/>
        <rFont val="Times New Roman"/>
        <family val="1"/>
        <charset val="204"/>
      </rPr>
      <t xml:space="preserve"> устава, </t>
    </r>
    <r>
      <rPr>
        <sz val="8"/>
        <rFont val="Times New Roman"/>
        <family val="1"/>
        <charset val="204"/>
      </rPr>
      <t xml:space="preserve">утвержденного в установленном законодательством порядке;</t>
    </r>
  </si>
  <si>
    <r>
      <rPr>
        <sz val="8"/>
        <rFont val="Times New Roman"/>
        <family val="1"/>
        <charset val="204"/>
      </rPr>
      <t xml:space="preserve">Нотариально засвидетельствованная копия </t>
    </r>
    <r>
      <rPr>
        <b val="true"/>
        <sz val="8"/>
        <rFont val="Times New Roman"/>
        <family val="1"/>
        <charset val="204"/>
      </rPr>
      <t xml:space="preserve">лицензий и/или патентов, свидетельств, сертификатов, дипломов, других документов, </t>
    </r>
    <r>
      <rPr>
        <sz val="8"/>
        <rFont val="Times New Roman"/>
        <family val="1"/>
        <charset val="204"/>
      </rPr>
      <t xml:space="preserve">подтверждающих право потенциального поставщика на производство, переработку, поставку и реализацию закупаемых товаров, выполнение работ и оказание услуг;</t>
    </r>
  </si>
  <si>
    <r>
      <rPr>
        <sz val="8"/>
        <rFont val="Times New Roman"/>
        <family val="1"/>
        <charset val="204"/>
      </rPr>
      <t xml:space="preserve">Документ, содержащий </t>
    </r>
    <r>
      <rPr>
        <b val="true"/>
        <sz val="8"/>
        <rFont val="Times New Roman"/>
        <family val="1"/>
        <charset val="204"/>
      </rPr>
      <t xml:space="preserve">сведения об учредителях </t>
    </r>
    <r>
      <rPr>
        <sz val="8"/>
        <rFont val="Times New Roman"/>
        <family val="1"/>
        <charset val="204"/>
      </rPr>
      <t xml:space="preserve">либо оригинал или нотариально засвидетельствованная копия </t>
    </r>
    <r>
      <rPr>
        <b val="true"/>
        <sz val="8"/>
        <rFont val="Times New Roman"/>
        <family val="1"/>
        <charset val="204"/>
      </rPr>
      <t xml:space="preserve">выписки из реестра держателей акций, выданная не позднее 30 (тридцати) календарных дней до даты вскрытия</t>
    </r>
    <r>
      <rPr>
        <sz val="8"/>
        <rFont val="Times New Roman"/>
        <family val="1"/>
        <charset val="204"/>
      </rPr>
      <t xml:space="preserve">;</t>
    </r>
  </si>
  <si>
    <r>
      <rPr>
        <sz val="8"/>
        <rFont val="Times New Roman"/>
        <family val="1"/>
        <charset val="204"/>
      </rPr>
      <t xml:space="preserve">Оригинал или нотариально засвидетельствованная копия </t>
    </r>
    <r>
      <rPr>
        <b val="true"/>
        <sz val="8"/>
        <rFont val="Times New Roman"/>
        <family val="1"/>
        <charset val="204"/>
      </rPr>
      <t xml:space="preserve">справки банка</t>
    </r>
    <r>
      <rPr>
        <sz val="8"/>
        <rFont val="Times New Roman"/>
        <family val="1"/>
        <charset val="204"/>
      </rPr>
      <t xml:space="preserve"> или филиала банка, в котором обслуживается потенциальный поставщик, об отсутствии просроченной задолженности по всем видам обязательств потенциального поставщика длящейся более 3 (трех) месяцев, предшествующих дате выдачи справки, перед банком или филиалом банка согласно Типовому плану счетов бухгалтерского учета в банках второго уровня и ипотечных организациях, утвержденному постановлением Правления Национального Банка Республики Казахстан </t>
    </r>
    <r>
      <rPr>
        <b val="true"/>
        <sz val="8"/>
        <rFont val="Times New Roman"/>
        <family val="1"/>
        <charset val="204"/>
      </rPr>
      <t xml:space="preserve">согласно </t>
    </r>
    <r>
      <rPr>
        <b val="true"/>
        <u val="single"/>
        <sz val="8"/>
        <rFont val="Times New Roman"/>
        <family val="1"/>
        <charset val="204"/>
      </rPr>
      <t xml:space="preserve">Приложению 4 Тендерной документации</t>
    </r>
    <r>
      <rPr>
        <sz val="8"/>
        <rFont val="Times New Roman"/>
        <family val="1"/>
        <charset val="204"/>
      </rPr>
      <t xml:space="preserve"> (в случае, если потенциальный поставщик является клиентом нескольких банков второго уровня или филиалов, а также иностранного банка, данная справка представляется от каждого из таких банков) за подписью уполномоченного лица банка (филиала банка) с печатью банка. </t>
    </r>
    <r>
      <rPr>
        <b val="true"/>
        <sz val="8"/>
        <rFont val="Times New Roman"/>
        <family val="1"/>
        <charset val="204"/>
      </rPr>
      <t xml:space="preserve">Справка должна быть получена в течение 1 (одного) месяца, предшествующего окончательной дате представления Заявок;</t>
    </r>
  </si>
  <si>
    <r>
      <rPr>
        <b val="true"/>
        <sz val="8"/>
        <rFont val="Times New Roman"/>
        <family val="1"/>
        <charset val="204"/>
      </rPr>
      <t xml:space="preserve">Оригинал справки</t>
    </r>
    <r>
      <rPr>
        <sz val="8"/>
        <rFont val="Times New Roman"/>
        <family val="1"/>
        <charset val="204"/>
      </rPr>
      <t xml:space="preserve"> установленной формы соответствующего </t>
    </r>
    <r>
      <rPr>
        <b val="true"/>
        <sz val="8"/>
        <rFont val="Times New Roman"/>
        <family val="1"/>
        <charset val="204"/>
      </rPr>
      <t xml:space="preserve">налогового органа</t>
    </r>
    <r>
      <rPr>
        <sz val="8"/>
        <rFont val="Times New Roman"/>
        <family val="1"/>
        <charset val="204"/>
      </rPr>
      <t xml:space="preserve"> об отсутствии налоговой задолженности и задолженности по обязательным пенсионным взносам и социальным отчислениям в накопительные пенсионные фонды более чем за 3 (три) месяца (за исключением случаев, когда срок уплаты отсрочен в соответствии с законодательством Республики Казахстан), полученной не ранее 1 (одного) месяца, предшествующего дате вскрытия конвертов с Заявками, за подписью руководителя либо заместителя руководителя налогового органа. Информация об отсутствии просроченной задолженности должна быть сформирована </t>
    </r>
    <r>
      <rPr>
        <b val="true"/>
        <sz val="8"/>
        <rFont val="Times New Roman"/>
        <family val="1"/>
        <charset val="204"/>
      </rPr>
      <t xml:space="preserve">по состоянию не позднее 1 (одного) месяца, предшествующего дате вскрытия конвертов с Заявками.                                                           </t>
    </r>
    <r>
      <rPr>
        <sz val="8"/>
        <rFont val="Times New Roman"/>
        <family val="1"/>
        <charset val="204"/>
      </rPr>
      <t xml:space="preserve">                                              </t>
    </r>
    <r>
      <rPr>
        <i val="true"/>
        <u val="single"/>
        <sz val="8"/>
        <rFont val="Times New Roman"/>
        <family val="1"/>
        <charset val="204"/>
      </rPr>
      <t xml:space="preserve">В случае наличия у потенциального поставщика налоговой задолженности и задолженности по обязательным пенсионным взносам и социальным отчислениям в накопительные пенсионные фонды более чем за три месяца, он вправе представить оригинал или нотариально засвидетельствованную копию платежного документа о погашении задолженности;</t>
    </r>
  </si>
  <si>
    <t xml:space="preserve">-</t>
  </si>
  <si>
    <r>
      <rPr>
        <sz val="8"/>
        <rFont val="Times New Roman"/>
        <family val="1"/>
        <charset val="204"/>
      </rPr>
      <t xml:space="preserve">Оригинал или нотариально засвидетельствованная копия </t>
    </r>
    <r>
      <rPr>
        <b val="true"/>
        <sz val="8"/>
        <rFont val="Times New Roman"/>
        <family val="1"/>
        <charset val="204"/>
      </rPr>
      <t xml:space="preserve">бухгалтерского баланса за последний отчетный период,</t>
    </r>
    <r>
      <rPr>
        <sz val="8"/>
        <rFont val="Times New Roman"/>
        <family val="1"/>
        <charset val="204"/>
      </rPr>
      <t xml:space="preserve"> подписанного первым руководителем или лицом, его замещающим, а также главным бухгалтером (бухгалтером) (при наличии главного бухгалтера, бухгалтера);</t>
    </r>
  </si>
  <si>
    <t xml:space="preserve">за 1 кв.2009г.</t>
  </si>
  <si>
    <r>
      <rPr>
        <sz val="8"/>
        <rFont val="Times New Roman"/>
        <family val="1"/>
        <charset val="204"/>
      </rPr>
      <t xml:space="preserve">Копия </t>
    </r>
    <r>
      <rPr>
        <b val="true"/>
        <sz val="8"/>
        <rFont val="Times New Roman"/>
        <family val="1"/>
        <charset val="204"/>
      </rPr>
      <t xml:space="preserve">свидетельства о постановке на учет по НДС</t>
    </r>
    <r>
      <rPr>
        <sz val="8"/>
        <rFont val="Times New Roman"/>
        <family val="1"/>
        <charset val="204"/>
      </rPr>
      <t xml:space="preserve"> (налогу на добавленную стоимость), при наличии;</t>
    </r>
  </si>
  <si>
    <r>
      <rPr>
        <b val="true"/>
        <sz val="8"/>
        <rFont val="Times New Roman"/>
        <family val="1"/>
        <charset val="204"/>
      </rPr>
      <t xml:space="preserve">Сведения о квалификации </t>
    </r>
    <r>
      <rPr>
        <sz val="8"/>
        <rFont val="Times New Roman"/>
        <family val="1"/>
        <charset val="204"/>
      </rPr>
      <t xml:space="preserve">для участия в тендере по форме согласно приложению 9 к Тендерной документации;</t>
    </r>
  </si>
  <si>
    <r>
      <rPr>
        <sz val="8"/>
        <rFont val="Times New Roman"/>
        <family val="1"/>
        <charset val="204"/>
      </rPr>
      <t xml:space="preserve">Нотариально засвидетельствованная копия </t>
    </r>
    <r>
      <rPr>
        <b val="true"/>
        <sz val="8"/>
        <rFont val="Times New Roman"/>
        <family val="1"/>
        <charset val="204"/>
      </rPr>
      <t xml:space="preserve">документа о назначении (избрании) первого руководителя юридического лица.</t>
    </r>
  </si>
  <si>
    <t xml:space="preserve">Техническая спецификация</t>
  </si>
  <si>
    <t xml:space="preserve">не прошита, не пронумерована</t>
  </si>
  <si>
    <t xml:space="preserve">Ценовое предложение участника тендера</t>
  </si>
  <si>
    <t xml:space="preserve">1 792 000 тенге</t>
  </si>
  <si>
    <t xml:space="preserve">График оказания услуг в суммовом выражени</t>
  </si>
  <si>
    <r>
      <rPr>
        <b val="true"/>
        <sz val="8"/>
        <rFont val="Times New Roman"/>
        <family val="1"/>
        <charset val="204"/>
      </rPr>
      <t xml:space="preserve">Обязательство потенциального поставщика</t>
    </r>
    <r>
      <rPr>
        <sz val="8"/>
        <rFont val="Times New Roman"/>
        <family val="1"/>
        <charset val="204"/>
      </rPr>
      <t xml:space="preserve"> по форме согласно приложению 8 к Тендерной документации, </t>
    </r>
    <r>
      <rPr>
        <b val="true"/>
        <sz val="8"/>
        <rFont val="Times New Roman"/>
        <family val="1"/>
        <charset val="204"/>
      </rPr>
      <t xml:space="preserve">о предоставлении </t>
    </r>
    <r>
      <rPr>
        <sz val="8"/>
        <rFont val="Times New Roman"/>
        <family val="1"/>
        <charset val="204"/>
      </rPr>
      <t xml:space="preserve">с момента вступления в законную силу договора о закупках услуг,</t>
    </r>
    <r>
      <rPr>
        <b val="true"/>
        <sz val="8"/>
        <rFont val="Times New Roman"/>
        <family val="1"/>
        <charset val="204"/>
      </rPr>
      <t xml:space="preserve"> информацию (отчет, справки) о казахстанском содержании </t>
    </r>
    <r>
      <rPr>
        <sz val="8"/>
        <rFont val="Times New Roman"/>
        <family val="1"/>
        <charset val="204"/>
      </rPr>
      <t xml:space="preserve">  в рамках заключенного договора, за подписью первого руководителя потенциального поставщика или его уполномоченного  лица.</t>
    </r>
  </si>
  <si>
    <t xml:space="preserve">Обеспечение конкурсной заявки (3%) (12.07.09г.)</t>
  </si>
  <si>
    <t xml:space="preserve">п/п №74 от 13.05.09г.на сумму 
53 760 тенге</t>
  </si>
  <si>
    <t xml:space="preserve">Доверенность</t>
  </si>
  <si>
    <t xml:space="preserve">Наименование лота:  № 5  «Услуги по техническому обслуживанию систем видеонаблюдения в административных зданиях для ПФ "Озенмунайгаз»                                                                                                      </t>
  </si>
  <si>
    <t xml:space="preserve">бюджет: 1 680 000 тенге с учетом НДС</t>
  </si>
  <si>
    <t xml:space="preserve">1 680 000 тенге</t>
  </si>
  <si>
    <t xml:space="preserve">п/п №73 от 13.05.09г.на сумму 
50 400 тенге</t>
  </si>
  <si>
    <t xml:space="preserve">Наименование лота:  № 4  «Услуги по техническому обслуживанию пожарной сигнализации в административных зданиях и архивном помещении для ПФ "Озенмунайгаз»                                                                                                                                   </t>
  </si>
  <si>
    <t xml:space="preserve">бюджет: 1 659 840 тенге с учетом НДС</t>
  </si>
  <si>
    <t xml:space="preserve">1 659 840 тенге</t>
  </si>
  <si>
    <t xml:space="preserve">п/п №72 от 13.05.09г.на сумму 
49 796 тенге</t>
  </si>
  <si>
    <t xml:space="preserve">Наименование лота:  № 3  «Услуги по аренде и обслуживанию врачебных помещений для ПФ "Озенмунайгаз»                                                                                                                                   </t>
  </si>
  <si>
    <t xml:space="preserve">бюджет: 1 189 440 тенге с учетом НДС</t>
  </si>
  <si>
    <t xml:space="preserve">ТОО "Ойл сервис оперейтинг"</t>
  </si>
  <si>
    <t xml:space="preserve">ИП "Сырлыбаева А."</t>
  </si>
  <si>
    <t xml:space="preserve">не требуется</t>
  </si>
  <si>
    <t xml:space="preserve">1 165 000 тенге</t>
  </si>
  <si>
    <t xml:space="preserve">1 185 000 тенге</t>
  </si>
  <si>
    <t xml:space="preserve">б/г №ILG047772 от 12.05.09г.на сумму
 35 690 тенге (17.07.09г.)</t>
  </si>
  <si>
    <t xml:space="preserve">Наименование лота:  № 2  «Услуги по дезинфекции, дезинсекции и дератизации на объектах ПФ "Озенмунайгаз»                                                                                                                                   </t>
  </si>
  <si>
    <t xml:space="preserve">бюджет: 7 022 426,88 тенге с учетом НДС</t>
  </si>
  <si>
    <t xml:space="preserve">ТОО "Мангистау-Дезинфекция"</t>
  </si>
  <si>
    <t xml:space="preserve">МУ "Дезинфекция"</t>
  </si>
  <si>
    <t xml:space="preserve">6 200 000 тенге</t>
  </si>
  <si>
    <t xml:space="preserve">5 500 000 тенге</t>
  </si>
  <si>
    <t xml:space="preserve">п/п №9 от 08.05.09г.на сумму
 210 673 тенге </t>
  </si>
  <si>
    <t xml:space="preserve">б/г №0600/213/09/ДГ от 08.05.09г.на сумму 210 672,80 тенге (15.07.09г.)</t>
  </si>
  <si>
    <t xml:space="preserve">Наименование лота:  № 1  «Услуги по проведению культурно-массовых и спортивных мероприятий для ПФ "Озенмунайгаз»                                                                                                                                   </t>
  </si>
  <si>
    <t xml:space="preserve">бюджет: 19 512 000 тенге с учетом НДС</t>
  </si>
  <si>
    <t xml:space="preserve">19 250 000 тенге</t>
  </si>
  <si>
    <t xml:space="preserve">19 510 000 тенге</t>
  </si>
  <si>
    <t xml:space="preserve">б/г №ILG047771 от 12.05.09г.на сумму 585 370 тенге (17.07.09г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u val="single"/>
      <sz val="8"/>
      <name val="Times New Roman"/>
      <family val="1"/>
      <charset val="204"/>
    </font>
    <font>
      <i val="true"/>
      <u val="single"/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92.56"/>
    <col collapsed="false" customWidth="true" hidden="false" outlineLevel="0" max="3" min="3" style="3" width="26.13"/>
    <col collapsed="false" customWidth="true" hidden="false" outlineLevel="0" max="4" min="4" style="4" width="30.7"/>
    <col collapsed="false" customWidth="false" hidden="false" outlineLevel="0" max="257" min="5" style="5" width="9.14"/>
  </cols>
  <sheetData>
    <row r="1" customFormat="false" ht="21" hidden="false" customHeight="true" outlineLevel="0" collapsed="false">
      <c r="A1" s="6" t="s">
        <v>0</v>
      </c>
      <c r="B1" s="6"/>
      <c r="C1" s="7"/>
      <c r="D1" s="8" t="s">
        <v>1</v>
      </c>
    </row>
    <row r="2" customFormat="false" ht="15.75" hidden="false" customHeight="true" outlineLevel="0" collapsed="false">
      <c r="A2" s="9" t="s">
        <v>2</v>
      </c>
      <c r="B2" s="9"/>
      <c r="C2" s="7"/>
      <c r="D2" s="8"/>
    </row>
    <row r="3" s="13" customFormat="true" ht="26.25" hidden="false" customHeight="true" outlineLevel="0" collapsed="false">
      <c r="A3" s="10" t="s">
        <v>3</v>
      </c>
      <c r="B3" s="11" t="s">
        <v>4</v>
      </c>
      <c r="C3" s="12" t="s">
        <v>5</v>
      </c>
      <c r="D3" s="10"/>
    </row>
    <row r="4" customFormat="false" ht="11.25" hidden="false" customHeight="false" outlineLevel="0" collapsed="false">
      <c r="A4" s="14" t="n">
        <v>1</v>
      </c>
      <c r="B4" s="11" t="s">
        <v>6</v>
      </c>
      <c r="C4" s="15" t="s">
        <v>7</v>
      </c>
      <c r="D4" s="16"/>
    </row>
    <row r="5" s="19" customFormat="true" ht="33.75" hidden="false" customHeight="false" outlineLevel="0" collapsed="false">
      <c r="A5" s="14" t="n">
        <v>2</v>
      </c>
      <c r="B5" s="17" t="s">
        <v>8</v>
      </c>
      <c r="C5" s="14" t="s">
        <v>9</v>
      </c>
      <c r="D5" s="18"/>
    </row>
    <row r="6" customFormat="false" ht="11.25" hidden="false" customHeight="false" outlineLevel="0" collapsed="false">
      <c r="A6" s="14" t="n">
        <v>3</v>
      </c>
      <c r="B6" s="17" t="s">
        <v>10</v>
      </c>
      <c r="C6" s="14" t="s">
        <v>9</v>
      </c>
      <c r="D6" s="14"/>
    </row>
    <row r="7" customFormat="false" ht="33.75" hidden="false" customHeight="false" outlineLevel="0" collapsed="false">
      <c r="A7" s="14" t="n">
        <v>4</v>
      </c>
      <c r="B7" s="17" t="s">
        <v>11</v>
      </c>
      <c r="C7" s="14" t="s">
        <v>9</v>
      </c>
      <c r="D7" s="14"/>
    </row>
    <row r="8" customFormat="false" ht="22.5" hidden="false" customHeight="false" outlineLevel="0" collapsed="false">
      <c r="A8" s="14" t="n">
        <v>5</v>
      </c>
      <c r="B8" s="17" t="s">
        <v>12</v>
      </c>
      <c r="C8" s="14" t="s">
        <v>9</v>
      </c>
      <c r="D8" s="14"/>
    </row>
    <row r="9" customFormat="false" ht="100.5" hidden="false" customHeight="false" outlineLevel="0" collapsed="false">
      <c r="A9" s="14" t="n">
        <v>6</v>
      </c>
      <c r="B9" s="17" t="s">
        <v>13</v>
      </c>
      <c r="C9" s="14" t="s">
        <v>9</v>
      </c>
      <c r="D9" s="14"/>
    </row>
    <row r="10" customFormat="false" ht="120.75" hidden="false" customHeight="true" outlineLevel="0" collapsed="false">
      <c r="A10" s="14" t="n">
        <v>7</v>
      </c>
      <c r="B10" s="20" t="s">
        <v>14</v>
      </c>
      <c r="C10" s="21" t="s">
        <v>15</v>
      </c>
      <c r="D10" s="14"/>
    </row>
    <row r="11" customFormat="false" ht="33.75" hidden="false" customHeight="false" outlineLevel="0" collapsed="false">
      <c r="A11" s="14" t="n">
        <v>8</v>
      </c>
      <c r="B11" s="17" t="s">
        <v>16</v>
      </c>
      <c r="C11" s="21" t="s">
        <v>17</v>
      </c>
      <c r="D11" s="14"/>
    </row>
    <row r="12" customFormat="false" ht="11.25" hidden="false" customHeight="false" outlineLevel="0" collapsed="false">
      <c r="A12" s="14" t="n">
        <v>9</v>
      </c>
      <c r="B12" s="17" t="s">
        <v>18</v>
      </c>
      <c r="C12" s="14" t="s">
        <v>15</v>
      </c>
      <c r="D12" s="14"/>
    </row>
    <row r="13" customFormat="false" ht="11.25" hidden="false" customHeight="false" outlineLevel="0" collapsed="false">
      <c r="A13" s="14" t="n">
        <v>10</v>
      </c>
      <c r="B13" s="22" t="s">
        <v>19</v>
      </c>
      <c r="C13" s="14" t="s">
        <v>9</v>
      </c>
      <c r="D13" s="14"/>
    </row>
    <row r="14" customFormat="false" ht="11.25" hidden="false" customHeight="false" outlineLevel="0" collapsed="false">
      <c r="A14" s="14" t="n">
        <v>11</v>
      </c>
      <c r="B14" s="17" t="s">
        <v>20</v>
      </c>
      <c r="C14" s="14" t="s">
        <v>9</v>
      </c>
      <c r="D14" s="14"/>
    </row>
    <row r="15" customFormat="false" ht="11.25" hidden="false" customHeight="false" outlineLevel="0" collapsed="false">
      <c r="A15" s="14" t="n">
        <v>12</v>
      </c>
      <c r="B15" s="20" t="s">
        <v>21</v>
      </c>
      <c r="C15" s="21" t="s">
        <v>22</v>
      </c>
      <c r="D15" s="23"/>
    </row>
    <row r="16" s="19" customFormat="true" ht="24.75" hidden="false" customHeight="true" outlineLevel="0" collapsed="false">
      <c r="A16" s="14" t="n">
        <v>13</v>
      </c>
      <c r="B16" s="24" t="s">
        <v>23</v>
      </c>
      <c r="C16" s="25" t="s">
        <v>24</v>
      </c>
      <c r="D16" s="25"/>
    </row>
    <row r="17" customFormat="false" ht="11.25" hidden="false" customHeight="false" outlineLevel="0" collapsed="false">
      <c r="A17" s="14" t="n">
        <v>14</v>
      </c>
      <c r="B17" s="20" t="s">
        <v>25</v>
      </c>
      <c r="C17" s="21" t="s">
        <v>15</v>
      </c>
      <c r="D17" s="14"/>
    </row>
    <row r="18" customFormat="false" ht="35.25" hidden="false" customHeight="true" outlineLevel="0" collapsed="false">
      <c r="A18" s="14" t="n">
        <v>15</v>
      </c>
      <c r="B18" s="26" t="s">
        <v>26</v>
      </c>
      <c r="C18" s="14" t="s">
        <v>9</v>
      </c>
      <c r="D18" s="14"/>
    </row>
    <row r="19" s="19" customFormat="true" ht="39" hidden="false" customHeight="true" outlineLevel="0" collapsed="false">
      <c r="A19" s="14" t="n">
        <v>16</v>
      </c>
      <c r="B19" s="27" t="s">
        <v>27</v>
      </c>
      <c r="C19" s="14" t="s">
        <v>28</v>
      </c>
      <c r="D19" s="14"/>
    </row>
    <row r="20" customFormat="false" ht="11.25" hidden="false" customHeight="false" outlineLevel="0" collapsed="false">
      <c r="A20" s="14" t="n">
        <v>17</v>
      </c>
      <c r="B20" s="27" t="s">
        <v>29</v>
      </c>
      <c r="C20" s="14" t="s">
        <v>15</v>
      </c>
      <c r="D20" s="14"/>
    </row>
    <row r="27" customFormat="false" ht="11.25" hidden="false" customHeight="false" outlineLevel="0" collapsed="false">
      <c r="J27" s="28" t="n">
        <v>39945</v>
      </c>
      <c r="K27" s="28" t="n">
        <v>39946</v>
      </c>
      <c r="L27" s="28" t="n">
        <v>39947</v>
      </c>
      <c r="M27" s="28" t="n">
        <v>39948</v>
      </c>
      <c r="N27" s="28" t="n">
        <v>39949</v>
      </c>
      <c r="O27" s="28" t="n">
        <v>39950</v>
      </c>
      <c r="P27" s="28" t="n">
        <v>39951</v>
      </c>
      <c r="Q27" s="28" t="n">
        <v>39952</v>
      </c>
      <c r="R27" s="28" t="n">
        <v>39953</v>
      </c>
      <c r="S27" s="28" t="n">
        <v>39954</v>
      </c>
      <c r="T27" s="28" t="n">
        <v>39955</v>
      </c>
      <c r="U27" s="28" t="n">
        <v>39956</v>
      </c>
      <c r="V27" s="28" t="n">
        <v>39957</v>
      </c>
      <c r="W27" s="28" t="n">
        <v>39958</v>
      </c>
      <c r="X27" s="28" t="n">
        <v>39959</v>
      </c>
      <c r="Y27" s="28" t="n">
        <v>39960</v>
      </c>
      <c r="Z27" s="28" t="n">
        <v>39961</v>
      </c>
      <c r="AA27" s="28" t="n">
        <v>39962</v>
      </c>
      <c r="AB27" s="28" t="n">
        <v>39963</v>
      </c>
      <c r="AC27" s="28" t="n">
        <v>39964</v>
      </c>
      <c r="AD27" s="28" t="n">
        <v>39965</v>
      </c>
      <c r="AE27" s="28" t="n">
        <v>39966</v>
      </c>
      <c r="AF27" s="28" t="n">
        <v>39967</v>
      </c>
      <c r="AG27" s="28" t="n">
        <v>39968</v>
      </c>
      <c r="AH27" s="28" t="n">
        <v>39969</v>
      </c>
      <c r="AI27" s="28" t="n">
        <v>39970</v>
      </c>
      <c r="AJ27" s="28" t="n">
        <v>39971</v>
      </c>
      <c r="AK27" s="28" t="n">
        <v>39972</v>
      </c>
      <c r="AL27" s="28" t="n">
        <v>39973</v>
      </c>
      <c r="AM27" s="28" t="n">
        <v>39974</v>
      </c>
      <c r="AN27" s="28" t="n">
        <v>39975</v>
      </c>
      <c r="AO27" s="28" t="n">
        <v>39976</v>
      </c>
      <c r="AP27" s="28" t="n">
        <v>39977</v>
      </c>
      <c r="AQ27" s="28" t="n">
        <v>39978</v>
      </c>
      <c r="AR27" s="28" t="n">
        <v>39979</v>
      </c>
      <c r="AS27" s="28" t="n">
        <v>39980</v>
      </c>
      <c r="AT27" s="28" t="n">
        <v>39981</v>
      </c>
      <c r="AU27" s="28" t="n">
        <v>39982</v>
      </c>
      <c r="AV27" s="28" t="n">
        <v>39983</v>
      </c>
      <c r="AW27" s="28" t="n">
        <v>39984</v>
      </c>
      <c r="AX27" s="28" t="n">
        <v>39985</v>
      </c>
      <c r="AY27" s="28" t="n">
        <v>39986</v>
      </c>
      <c r="AZ27" s="28" t="n">
        <v>39987</v>
      </c>
      <c r="BA27" s="28" t="n">
        <v>39988</v>
      </c>
      <c r="BB27" s="28" t="n">
        <v>39989</v>
      </c>
      <c r="BC27" s="28" t="n">
        <v>39990</v>
      </c>
      <c r="BD27" s="28" t="n">
        <v>39991</v>
      </c>
      <c r="BE27" s="28" t="n">
        <v>39992</v>
      </c>
      <c r="BF27" s="28" t="n">
        <v>39993</v>
      </c>
      <c r="BG27" s="28" t="n">
        <v>39994</v>
      </c>
      <c r="BH27" s="28" t="n">
        <v>39995</v>
      </c>
      <c r="BI27" s="28" t="n">
        <v>39996</v>
      </c>
      <c r="BJ27" s="28" t="n">
        <v>39997</v>
      </c>
      <c r="BK27" s="28" t="n">
        <v>39998</v>
      </c>
      <c r="BL27" s="28" t="n">
        <v>39999</v>
      </c>
      <c r="BM27" s="28" t="n">
        <v>40000</v>
      </c>
      <c r="BN27" s="28" t="n">
        <v>40001</v>
      </c>
      <c r="BO27" s="28" t="n">
        <v>40002</v>
      </c>
      <c r="BP27" s="28" t="n">
        <v>40003</v>
      </c>
      <c r="BQ27" s="28" t="n">
        <v>40004</v>
      </c>
    </row>
    <row r="28" customFormat="false" ht="11.25" hidden="false" customHeight="false" outlineLevel="0" collapsed="false">
      <c r="J28" s="5" t="n">
        <v>1</v>
      </c>
      <c r="K28" s="5" t="n">
        <v>2</v>
      </c>
      <c r="L28" s="5" t="n">
        <v>3</v>
      </c>
      <c r="M28" s="5" t="n">
        <v>4</v>
      </c>
      <c r="N28" s="5" t="n">
        <v>5</v>
      </c>
      <c r="O28" s="5" t="n">
        <v>6</v>
      </c>
      <c r="P28" s="5" t="n">
        <v>7</v>
      </c>
      <c r="Q28" s="5" t="n">
        <v>8</v>
      </c>
      <c r="R28" s="5" t="n">
        <v>9</v>
      </c>
      <c r="S28" s="5" t="n">
        <v>10</v>
      </c>
      <c r="T28" s="5" t="n">
        <v>11</v>
      </c>
      <c r="U28" s="5" t="n">
        <v>12</v>
      </c>
      <c r="V28" s="5" t="n">
        <v>13</v>
      </c>
      <c r="W28" s="5" t="n">
        <v>14</v>
      </c>
      <c r="X28" s="5" t="n">
        <v>15</v>
      </c>
      <c r="Y28" s="5" t="n">
        <v>16</v>
      </c>
      <c r="Z28" s="5" t="n">
        <v>17</v>
      </c>
      <c r="AA28" s="5" t="n">
        <v>18</v>
      </c>
      <c r="AB28" s="5" t="n">
        <v>19</v>
      </c>
      <c r="AC28" s="5" t="n">
        <v>20</v>
      </c>
      <c r="AD28" s="5" t="n">
        <v>21</v>
      </c>
      <c r="AE28" s="5" t="n">
        <v>22</v>
      </c>
      <c r="AF28" s="5" t="n">
        <v>23</v>
      </c>
      <c r="AG28" s="5" t="n">
        <v>24</v>
      </c>
      <c r="AH28" s="5" t="n">
        <v>25</v>
      </c>
      <c r="AI28" s="5" t="n">
        <v>26</v>
      </c>
      <c r="AJ28" s="5" t="n">
        <v>27</v>
      </c>
      <c r="AK28" s="5" t="n">
        <v>28</v>
      </c>
      <c r="AL28" s="5" t="n">
        <v>29</v>
      </c>
      <c r="AM28" s="5" t="n">
        <v>30</v>
      </c>
      <c r="AN28" s="5" t="n">
        <v>31</v>
      </c>
      <c r="AO28" s="5" t="n">
        <v>32</v>
      </c>
      <c r="AP28" s="5" t="n">
        <v>33</v>
      </c>
      <c r="AQ28" s="5" t="n">
        <v>34</v>
      </c>
      <c r="AR28" s="5" t="n">
        <v>35</v>
      </c>
      <c r="AS28" s="5" t="n">
        <v>36</v>
      </c>
      <c r="AT28" s="5" t="n">
        <v>37</v>
      </c>
      <c r="AU28" s="5" t="n">
        <v>38</v>
      </c>
      <c r="AV28" s="5" t="n">
        <v>39</v>
      </c>
      <c r="AW28" s="5" t="n">
        <v>40</v>
      </c>
      <c r="AX28" s="5" t="n">
        <v>41</v>
      </c>
      <c r="AY28" s="5" t="n">
        <v>42</v>
      </c>
      <c r="AZ28" s="5" t="n">
        <v>43</v>
      </c>
      <c r="BA28" s="5" t="n">
        <v>44</v>
      </c>
      <c r="BB28" s="5" t="n">
        <v>45</v>
      </c>
      <c r="BC28" s="5" t="n">
        <v>46</v>
      </c>
      <c r="BD28" s="5" t="n">
        <v>47</v>
      </c>
      <c r="BE28" s="5" t="n">
        <v>48</v>
      </c>
      <c r="BF28" s="5" t="n">
        <v>49</v>
      </c>
      <c r="BG28" s="5" t="n">
        <v>50</v>
      </c>
      <c r="BH28" s="5" t="n">
        <v>51</v>
      </c>
      <c r="BI28" s="5" t="n">
        <v>52</v>
      </c>
      <c r="BJ28" s="5" t="n">
        <v>53</v>
      </c>
      <c r="BK28" s="5" t="n">
        <v>54</v>
      </c>
      <c r="BL28" s="5" t="n">
        <v>55</v>
      </c>
      <c r="BM28" s="5" t="n">
        <v>56</v>
      </c>
      <c r="BN28" s="5" t="n">
        <v>57</v>
      </c>
      <c r="BO28" s="5" t="n">
        <v>58</v>
      </c>
      <c r="BP28" s="5" t="n">
        <v>59</v>
      </c>
      <c r="BQ28" s="5" t="n">
        <v>60</v>
      </c>
    </row>
  </sheetData>
  <mergeCells count="2">
    <mergeCell ref="A1:B1"/>
    <mergeCell ref="A2:B2"/>
  </mergeCells>
  <printOptions headings="false" gridLines="false" gridLinesSet="true" horizontalCentered="false" verticalCentered="false"/>
  <pageMargins left="0.170138888888889" right="0.170138888888889" top="0.179861111111111" bottom="0.37986111111111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28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C4" activeCellId="0" sqref="C4:C1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92.56"/>
    <col collapsed="false" customWidth="true" hidden="false" outlineLevel="0" max="3" min="3" style="3" width="26.13"/>
    <col collapsed="false" customWidth="true" hidden="false" outlineLevel="0" max="4" min="4" style="4" width="30.7"/>
    <col collapsed="false" customWidth="false" hidden="false" outlineLevel="0" max="257" min="5" style="5" width="9.14"/>
  </cols>
  <sheetData>
    <row r="1" customFormat="false" ht="21" hidden="false" customHeight="true" outlineLevel="0" collapsed="false">
      <c r="A1" s="6" t="s">
        <v>30</v>
      </c>
      <c r="B1" s="6"/>
      <c r="C1" s="7"/>
      <c r="D1" s="8" t="s">
        <v>1</v>
      </c>
    </row>
    <row r="2" customFormat="false" ht="15.75" hidden="false" customHeight="true" outlineLevel="0" collapsed="false">
      <c r="A2" s="9" t="s">
        <v>31</v>
      </c>
      <c r="B2" s="9"/>
      <c r="C2" s="7"/>
      <c r="D2" s="8"/>
    </row>
    <row r="3" s="13" customFormat="true" ht="26.25" hidden="false" customHeight="true" outlineLevel="0" collapsed="false">
      <c r="A3" s="10" t="s">
        <v>3</v>
      </c>
      <c r="B3" s="11" t="s">
        <v>4</v>
      </c>
      <c r="C3" s="12" t="s">
        <v>5</v>
      </c>
      <c r="D3" s="10"/>
    </row>
    <row r="4" customFormat="false" ht="11.25" hidden="false" customHeight="false" outlineLevel="0" collapsed="false">
      <c r="A4" s="14" t="n">
        <v>1</v>
      </c>
      <c r="B4" s="11" t="s">
        <v>6</v>
      </c>
      <c r="C4" s="15" t="s">
        <v>7</v>
      </c>
      <c r="D4" s="16"/>
    </row>
    <row r="5" s="19" customFormat="true" ht="33.75" hidden="false" customHeight="false" outlineLevel="0" collapsed="false">
      <c r="A5" s="14" t="n">
        <v>2</v>
      </c>
      <c r="B5" s="17" t="s">
        <v>8</v>
      </c>
      <c r="C5" s="14" t="s">
        <v>9</v>
      </c>
      <c r="D5" s="18"/>
    </row>
    <row r="6" customFormat="false" ht="11.25" hidden="false" customHeight="false" outlineLevel="0" collapsed="false">
      <c r="A6" s="14" t="n">
        <v>3</v>
      </c>
      <c r="B6" s="17" t="s">
        <v>10</v>
      </c>
      <c r="C6" s="14" t="s">
        <v>9</v>
      </c>
      <c r="D6" s="14"/>
    </row>
    <row r="7" customFormat="false" ht="33.75" hidden="false" customHeight="false" outlineLevel="0" collapsed="false">
      <c r="A7" s="14" t="n">
        <v>4</v>
      </c>
      <c r="B7" s="17" t="s">
        <v>11</v>
      </c>
      <c r="C7" s="14" t="s">
        <v>9</v>
      </c>
      <c r="D7" s="14"/>
    </row>
    <row r="8" customFormat="false" ht="22.5" hidden="false" customHeight="false" outlineLevel="0" collapsed="false">
      <c r="A8" s="14" t="n">
        <v>5</v>
      </c>
      <c r="B8" s="17" t="s">
        <v>12</v>
      </c>
      <c r="C8" s="14" t="s">
        <v>9</v>
      </c>
      <c r="D8" s="14"/>
    </row>
    <row r="9" customFormat="false" ht="100.5" hidden="false" customHeight="false" outlineLevel="0" collapsed="false">
      <c r="A9" s="14" t="n">
        <v>6</v>
      </c>
      <c r="B9" s="17" t="s">
        <v>13</v>
      </c>
      <c r="C9" s="14" t="s">
        <v>9</v>
      </c>
      <c r="D9" s="14"/>
    </row>
    <row r="10" customFormat="false" ht="120.75" hidden="false" customHeight="true" outlineLevel="0" collapsed="false">
      <c r="A10" s="14" t="n">
        <v>7</v>
      </c>
      <c r="B10" s="20" t="s">
        <v>14</v>
      </c>
      <c r="C10" s="21" t="s">
        <v>15</v>
      </c>
      <c r="D10" s="14"/>
    </row>
    <row r="11" customFormat="false" ht="33.75" hidden="false" customHeight="false" outlineLevel="0" collapsed="false">
      <c r="A11" s="14" t="n">
        <v>8</v>
      </c>
      <c r="B11" s="17" t="s">
        <v>16</v>
      </c>
      <c r="C11" s="21" t="s">
        <v>17</v>
      </c>
      <c r="D11" s="14"/>
    </row>
    <row r="12" customFormat="false" ht="11.25" hidden="false" customHeight="false" outlineLevel="0" collapsed="false">
      <c r="A12" s="14" t="n">
        <v>9</v>
      </c>
      <c r="B12" s="17" t="s">
        <v>18</v>
      </c>
      <c r="C12" s="14" t="s">
        <v>15</v>
      </c>
      <c r="D12" s="14"/>
    </row>
    <row r="13" customFormat="false" ht="11.25" hidden="false" customHeight="false" outlineLevel="0" collapsed="false">
      <c r="A13" s="14" t="n">
        <v>10</v>
      </c>
      <c r="B13" s="22" t="s">
        <v>19</v>
      </c>
      <c r="C13" s="14" t="s">
        <v>9</v>
      </c>
      <c r="D13" s="14"/>
    </row>
    <row r="14" customFormat="false" ht="11.25" hidden="false" customHeight="false" outlineLevel="0" collapsed="false">
      <c r="A14" s="14" t="n">
        <v>11</v>
      </c>
      <c r="B14" s="17" t="s">
        <v>20</v>
      </c>
      <c r="C14" s="14" t="s">
        <v>9</v>
      </c>
      <c r="D14" s="14"/>
    </row>
    <row r="15" customFormat="false" ht="11.25" hidden="false" customHeight="false" outlineLevel="0" collapsed="false">
      <c r="A15" s="14" t="n">
        <v>12</v>
      </c>
      <c r="B15" s="20" t="s">
        <v>21</v>
      </c>
      <c r="C15" s="21" t="s">
        <v>22</v>
      </c>
      <c r="D15" s="23"/>
    </row>
    <row r="16" s="19" customFormat="true" ht="24.75" hidden="false" customHeight="true" outlineLevel="0" collapsed="false">
      <c r="A16" s="14" t="n">
        <v>13</v>
      </c>
      <c r="B16" s="24" t="s">
        <v>23</v>
      </c>
      <c r="C16" s="25" t="s">
        <v>32</v>
      </c>
      <c r="D16" s="25"/>
    </row>
    <row r="17" customFormat="false" ht="11.25" hidden="false" customHeight="false" outlineLevel="0" collapsed="false">
      <c r="A17" s="14" t="n">
        <v>14</v>
      </c>
      <c r="B17" s="20" t="s">
        <v>25</v>
      </c>
      <c r="C17" s="21" t="s">
        <v>15</v>
      </c>
      <c r="D17" s="14"/>
    </row>
    <row r="18" customFormat="false" ht="35.25" hidden="false" customHeight="true" outlineLevel="0" collapsed="false">
      <c r="A18" s="14" t="n">
        <v>15</v>
      </c>
      <c r="B18" s="26" t="s">
        <v>26</v>
      </c>
      <c r="C18" s="14" t="s">
        <v>9</v>
      </c>
      <c r="D18" s="14"/>
    </row>
    <row r="19" s="19" customFormat="true" ht="39" hidden="false" customHeight="true" outlineLevel="0" collapsed="false">
      <c r="A19" s="14" t="n">
        <v>16</v>
      </c>
      <c r="B19" s="27" t="s">
        <v>27</v>
      </c>
      <c r="C19" s="14" t="s">
        <v>33</v>
      </c>
      <c r="D19" s="14"/>
    </row>
    <row r="20" customFormat="false" ht="11.25" hidden="false" customHeight="false" outlineLevel="0" collapsed="false">
      <c r="A20" s="14" t="n">
        <v>17</v>
      </c>
      <c r="B20" s="27" t="s">
        <v>29</v>
      </c>
      <c r="C20" s="14" t="s">
        <v>15</v>
      </c>
      <c r="D20" s="14"/>
    </row>
    <row r="27" customFormat="false" ht="11.25" hidden="false" customHeight="false" outlineLevel="0" collapsed="false">
      <c r="J27" s="28" t="n">
        <v>39945</v>
      </c>
      <c r="K27" s="28" t="n">
        <v>39946</v>
      </c>
      <c r="L27" s="28" t="n">
        <v>39947</v>
      </c>
      <c r="M27" s="28" t="n">
        <v>39948</v>
      </c>
      <c r="N27" s="28" t="n">
        <v>39949</v>
      </c>
      <c r="O27" s="28" t="n">
        <v>39950</v>
      </c>
      <c r="P27" s="28" t="n">
        <v>39951</v>
      </c>
      <c r="Q27" s="28" t="n">
        <v>39952</v>
      </c>
      <c r="R27" s="28" t="n">
        <v>39953</v>
      </c>
      <c r="S27" s="28" t="n">
        <v>39954</v>
      </c>
      <c r="T27" s="28" t="n">
        <v>39955</v>
      </c>
      <c r="U27" s="28" t="n">
        <v>39956</v>
      </c>
      <c r="V27" s="28" t="n">
        <v>39957</v>
      </c>
      <c r="W27" s="28" t="n">
        <v>39958</v>
      </c>
      <c r="X27" s="28" t="n">
        <v>39959</v>
      </c>
      <c r="Y27" s="28" t="n">
        <v>39960</v>
      </c>
      <c r="Z27" s="28" t="n">
        <v>39961</v>
      </c>
      <c r="AA27" s="28" t="n">
        <v>39962</v>
      </c>
      <c r="AB27" s="28" t="n">
        <v>39963</v>
      </c>
      <c r="AC27" s="28" t="n">
        <v>39964</v>
      </c>
      <c r="AD27" s="28" t="n">
        <v>39965</v>
      </c>
      <c r="AE27" s="28" t="n">
        <v>39966</v>
      </c>
      <c r="AF27" s="28" t="n">
        <v>39967</v>
      </c>
      <c r="AG27" s="28" t="n">
        <v>39968</v>
      </c>
      <c r="AH27" s="28" t="n">
        <v>39969</v>
      </c>
      <c r="AI27" s="28" t="n">
        <v>39970</v>
      </c>
      <c r="AJ27" s="28" t="n">
        <v>39971</v>
      </c>
      <c r="AK27" s="28" t="n">
        <v>39972</v>
      </c>
      <c r="AL27" s="28" t="n">
        <v>39973</v>
      </c>
      <c r="AM27" s="28" t="n">
        <v>39974</v>
      </c>
      <c r="AN27" s="28" t="n">
        <v>39975</v>
      </c>
      <c r="AO27" s="28" t="n">
        <v>39976</v>
      </c>
      <c r="AP27" s="28" t="n">
        <v>39977</v>
      </c>
      <c r="AQ27" s="28" t="n">
        <v>39978</v>
      </c>
      <c r="AR27" s="28" t="n">
        <v>39979</v>
      </c>
      <c r="AS27" s="28" t="n">
        <v>39980</v>
      </c>
      <c r="AT27" s="28" t="n">
        <v>39981</v>
      </c>
      <c r="AU27" s="28" t="n">
        <v>39982</v>
      </c>
      <c r="AV27" s="28" t="n">
        <v>39983</v>
      </c>
      <c r="AW27" s="28" t="n">
        <v>39984</v>
      </c>
      <c r="AX27" s="28" t="n">
        <v>39985</v>
      </c>
      <c r="AY27" s="28" t="n">
        <v>39986</v>
      </c>
      <c r="AZ27" s="28" t="n">
        <v>39987</v>
      </c>
      <c r="BA27" s="28" t="n">
        <v>39988</v>
      </c>
      <c r="BB27" s="28" t="n">
        <v>39989</v>
      </c>
      <c r="BC27" s="28" t="n">
        <v>39990</v>
      </c>
      <c r="BD27" s="28" t="n">
        <v>39991</v>
      </c>
      <c r="BE27" s="28" t="n">
        <v>39992</v>
      </c>
      <c r="BF27" s="28" t="n">
        <v>39993</v>
      </c>
      <c r="BG27" s="28" t="n">
        <v>39994</v>
      </c>
      <c r="BH27" s="28" t="n">
        <v>39995</v>
      </c>
      <c r="BI27" s="28" t="n">
        <v>39996</v>
      </c>
      <c r="BJ27" s="28" t="n">
        <v>39997</v>
      </c>
      <c r="BK27" s="28" t="n">
        <v>39998</v>
      </c>
      <c r="BL27" s="28" t="n">
        <v>39999</v>
      </c>
      <c r="BM27" s="28" t="n">
        <v>40000</v>
      </c>
      <c r="BN27" s="28" t="n">
        <v>40001</v>
      </c>
      <c r="BO27" s="28" t="n">
        <v>40002</v>
      </c>
      <c r="BP27" s="28" t="n">
        <v>40003</v>
      </c>
      <c r="BQ27" s="28" t="n">
        <v>40004</v>
      </c>
    </row>
    <row r="28" customFormat="false" ht="11.25" hidden="false" customHeight="false" outlineLevel="0" collapsed="false">
      <c r="J28" s="5" t="n">
        <v>1</v>
      </c>
      <c r="K28" s="5" t="n">
        <v>2</v>
      </c>
      <c r="L28" s="5" t="n">
        <v>3</v>
      </c>
      <c r="M28" s="5" t="n">
        <v>4</v>
      </c>
      <c r="N28" s="5" t="n">
        <v>5</v>
      </c>
      <c r="O28" s="5" t="n">
        <v>6</v>
      </c>
      <c r="P28" s="5" t="n">
        <v>7</v>
      </c>
      <c r="Q28" s="5" t="n">
        <v>8</v>
      </c>
      <c r="R28" s="5" t="n">
        <v>9</v>
      </c>
      <c r="S28" s="5" t="n">
        <v>10</v>
      </c>
      <c r="T28" s="5" t="n">
        <v>11</v>
      </c>
      <c r="U28" s="5" t="n">
        <v>12</v>
      </c>
      <c r="V28" s="5" t="n">
        <v>13</v>
      </c>
      <c r="W28" s="5" t="n">
        <v>14</v>
      </c>
      <c r="X28" s="5" t="n">
        <v>15</v>
      </c>
      <c r="Y28" s="5" t="n">
        <v>16</v>
      </c>
      <c r="Z28" s="5" t="n">
        <v>17</v>
      </c>
      <c r="AA28" s="5" t="n">
        <v>18</v>
      </c>
      <c r="AB28" s="5" t="n">
        <v>19</v>
      </c>
      <c r="AC28" s="5" t="n">
        <v>20</v>
      </c>
      <c r="AD28" s="5" t="n">
        <v>21</v>
      </c>
      <c r="AE28" s="5" t="n">
        <v>22</v>
      </c>
      <c r="AF28" s="5" t="n">
        <v>23</v>
      </c>
      <c r="AG28" s="5" t="n">
        <v>24</v>
      </c>
      <c r="AH28" s="5" t="n">
        <v>25</v>
      </c>
      <c r="AI28" s="5" t="n">
        <v>26</v>
      </c>
      <c r="AJ28" s="5" t="n">
        <v>27</v>
      </c>
      <c r="AK28" s="5" t="n">
        <v>28</v>
      </c>
      <c r="AL28" s="5" t="n">
        <v>29</v>
      </c>
      <c r="AM28" s="5" t="n">
        <v>30</v>
      </c>
      <c r="AN28" s="5" t="n">
        <v>31</v>
      </c>
      <c r="AO28" s="5" t="n">
        <v>32</v>
      </c>
      <c r="AP28" s="5" t="n">
        <v>33</v>
      </c>
      <c r="AQ28" s="5" t="n">
        <v>34</v>
      </c>
      <c r="AR28" s="5" t="n">
        <v>35</v>
      </c>
      <c r="AS28" s="5" t="n">
        <v>36</v>
      </c>
      <c r="AT28" s="5" t="n">
        <v>37</v>
      </c>
      <c r="AU28" s="5" t="n">
        <v>38</v>
      </c>
      <c r="AV28" s="5" t="n">
        <v>39</v>
      </c>
      <c r="AW28" s="5" t="n">
        <v>40</v>
      </c>
      <c r="AX28" s="5" t="n">
        <v>41</v>
      </c>
      <c r="AY28" s="5" t="n">
        <v>42</v>
      </c>
      <c r="AZ28" s="5" t="n">
        <v>43</v>
      </c>
      <c r="BA28" s="5" t="n">
        <v>44</v>
      </c>
      <c r="BB28" s="5" t="n">
        <v>45</v>
      </c>
      <c r="BC28" s="5" t="n">
        <v>46</v>
      </c>
      <c r="BD28" s="5" t="n">
        <v>47</v>
      </c>
      <c r="BE28" s="5" t="n">
        <v>48</v>
      </c>
      <c r="BF28" s="5" t="n">
        <v>49</v>
      </c>
      <c r="BG28" s="5" t="n">
        <v>50</v>
      </c>
      <c r="BH28" s="5" t="n">
        <v>51</v>
      </c>
      <c r="BI28" s="5" t="n">
        <v>52</v>
      </c>
      <c r="BJ28" s="5" t="n">
        <v>53</v>
      </c>
      <c r="BK28" s="5" t="n">
        <v>54</v>
      </c>
      <c r="BL28" s="5" t="n">
        <v>55</v>
      </c>
      <c r="BM28" s="5" t="n">
        <v>56</v>
      </c>
      <c r="BN28" s="5" t="n">
        <v>57</v>
      </c>
      <c r="BO28" s="5" t="n">
        <v>58</v>
      </c>
      <c r="BP28" s="5" t="n">
        <v>59</v>
      </c>
      <c r="BQ28" s="5" t="n">
        <v>60</v>
      </c>
    </row>
  </sheetData>
  <mergeCells count="2">
    <mergeCell ref="A1:B1"/>
    <mergeCell ref="A2:B2"/>
  </mergeCells>
  <printOptions headings="false" gridLines="false" gridLinesSet="true" horizontalCentered="false" verticalCentered="false"/>
  <pageMargins left="0.170138888888889" right="0.170138888888889" top="0.179861111111111" bottom="0.37986111111111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2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4" activeCellId="0" sqref="C4:C1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92.56"/>
    <col collapsed="false" customWidth="true" hidden="false" outlineLevel="0" max="3" min="3" style="3" width="26.13"/>
    <col collapsed="false" customWidth="true" hidden="false" outlineLevel="0" max="4" min="4" style="4" width="30.7"/>
    <col collapsed="false" customWidth="false" hidden="false" outlineLevel="0" max="257" min="5" style="5" width="9.14"/>
  </cols>
  <sheetData>
    <row r="1" customFormat="false" ht="21" hidden="false" customHeight="true" outlineLevel="0" collapsed="false">
      <c r="A1" s="6" t="s">
        <v>34</v>
      </c>
      <c r="B1" s="6"/>
      <c r="C1" s="7"/>
      <c r="D1" s="8" t="s">
        <v>1</v>
      </c>
    </row>
    <row r="2" customFormat="false" ht="15.75" hidden="false" customHeight="true" outlineLevel="0" collapsed="false">
      <c r="A2" s="9" t="s">
        <v>35</v>
      </c>
      <c r="B2" s="9"/>
      <c r="C2" s="7"/>
      <c r="D2" s="8"/>
    </row>
    <row r="3" s="13" customFormat="true" ht="26.25" hidden="false" customHeight="true" outlineLevel="0" collapsed="false">
      <c r="A3" s="10" t="s">
        <v>3</v>
      </c>
      <c r="B3" s="11" t="s">
        <v>4</v>
      </c>
      <c r="C3" s="12" t="s">
        <v>5</v>
      </c>
      <c r="D3" s="10"/>
    </row>
    <row r="4" customFormat="false" ht="11.25" hidden="false" customHeight="false" outlineLevel="0" collapsed="false">
      <c r="A4" s="14" t="n">
        <v>1</v>
      </c>
      <c r="B4" s="11" t="s">
        <v>6</v>
      </c>
      <c r="C4" s="15" t="s">
        <v>7</v>
      </c>
      <c r="D4" s="16"/>
    </row>
    <row r="5" s="19" customFormat="true" ht="33.75" hidden="false" customHeight="false" outlineLevel="0" collapsed="false">
      <c r="A5" s="14" t="n">
        <v>2</v>
      </c>
      <c r="B5" s="17" t="s">
        <v>8</v>
      </c>
      <c r="C5" s="14" t="s">
        <v>9</v>
      </c>
      <c r="D5" s="18"/>
    </row>
    <row r="6" customFormat="false" ht="11.25" hidden="false" customHeight="false" outlineLevel="0" collapsed="false">
      <c r="A6" s="14" t="n">
        <v>3</v>
      </c>
      <c r="B6" s="17" t="s">
        <v>10</v>
      </c>
      <c r="C6" s="14" t="s">
        <v>9</v>
      </c>
      <c r="D6" s="14"/>
    </row>
    <row r="7" customFormat="false" ht="33.75" hidden="false" customHeight="false" outlineLevel="0" collapsed="false">
      <c r="A7" s="14" t="n">
        <v>4</v>
      </c>
      <c r="B7" s="17" t="s">
        <v>11</v>
      </c>
      <c r="C7" s="14" t="s">
        <v>9</v>
      </c>
      <c r="D7" s="14"/>
    </row>
    <row r="8" customFormat="false" ht="22.5" hidden="false" customHeight="false" outlineLevel="0" collapsed="false">
      <c r="A8" s="14" t="n">
        <v>5</v>
      </c>
      <c r="B8" s="17" t="s">
        <v>12</v>
      </c>
      <c r="C8" s="14" t="s">
        <v>9</v>
      </c>
      <c r="D8" s="14"/>
    </row>
    <row r="9" customFormat="false" ht="100.5" hidden="false" customHeight="false" outlineLevel="0" collapsed="false">
      <c r="A9" s="14" t="n">
        <v>6</v>
      </c>
      <c r="B9" s="17" t="s">
        <v>13</v>
      </c>
      <c r="C9" s="14" t="s">
        <v>9</v>
      </c>
      <c r="D9" s="14"/>
    </row>
    <row r="10" customFormat="false" ht="120.75" hidden="false" customHeight="true" outlineLevel="0" collapsed="false">
      <c r="A10" s="14" t="n">
        <v>7</v>
      </c>
      <c r="B10" s="20" t="s">
        <v>14</v>
      </c>
      <c r="C10" s="21" t="s">
        <v>15</v>
      </c>
      <c r="D10" s="14"/>
    </row>
    <row r="11" customFormat="false" ht="33.75" hidden="false" customHeight="false" outlineLevel="0" collapsed="false">
      <c r="A11" s="14" t="n">
        <v>8</v>
      </c>
      <c r="B11" s="17" t="s">
        <v>16</v>
      </c>
      <c r="C11" s="21" t="s">
        <v>17</v>
      </c>
      <c r="D11" s="14"/>
    </row>
    <row r="12" customFormat="false" ht="11.25" hidden="false" customHeight="false" outlineLevel="0" collapsed="false">
      <c r="A12" s="14" t="n">
        <v>9</v>
      </c>
      <c r="B12" s="17" t="s">
        <v>18</v>
      </c>
      <c r="C12" s="14" t="s">
        <v>15</v>
      </c>
      <c r="D12" s="14"/>
    </row>
    <row r="13" customFormat="false" ht="11.25" hidden="false" customHeight="false" outlineLevel="0" collapsed="false">
      <c r="A13" s="14" t="n">
        <v>10</v>
      </c>
      <c r="B13" s="22" t="s">
        <v>19</v>
      </c>
      <c r="C13" s="14" t="s">
        <v>9</v>
      </c>
      <c r="D13" s="14"/>
    </row>
    <row r="14" customFormat="false" ht="11.25" hidden="false" customHeight="false" outlineLevel="0" collapsed="false">
      <c r="A14" s="14" t="n">
        <v>11</v>
      </c>
      <c r="B14" s="17" t="s">
        <v>20</v>
      </c>
      <c r="C14" s="14" t="s">
        <v>9</v>
      </c>
      <c r="D14" s="14"/>
    </row>
    <row r="15" customFormat="false" ht="11.25" hidden="false" customHeight="false" outlineLevel="0" collapsed="false">
      <c r="A15" s="14" t="n">
        <v>12</v>
      </c>
      <c r="B15" s="20" t="s">
        <v>21</v>
      </c>
      <c r="C15" s="21" t="s">
        <v>22</v>
      </c>
      <c r="D15" s="23"/>
    </row>
    <row r="16" s="19" customFormat="true" ht="24.75" hidden="false" customHeight="true" outlineLevel="0" collapsed="false">
      <c r="A16" s="14" t="n">
        <v>13</v>
      </c>
      <c r="B16" s="24" t="s">
        <v>23</v>
      </c>
      <c r="C16" s="25" t="s">
        <v>36</v>
      </c>
      <c r="D16" s="25"/>
    </row>
    <row r="17" customFormat="false" ht="11.25" hidden="false" customHeight="false" outlineLevel="0" collapsed="false">
      <c r="A17" s="14" t="n">
        <v>14</v>
      </c>
      <c r="B17" s="20" t="s">
        <v>25</v>
      </c>
      <c r="C17" s="21" t="s">
        <v>15</v>
      </c>
      <c r="D17" s="14"/>
    </row>
    <row r="18" customFormat="false" ht="35.25" hidden="false" customHeight="true" outlineLevel="0" collapsed="false">
      <c r="A18" s="14" t="n">
        <v>15</v>
      </c>
      <c r="B18" s="26" t="s">
        <v>26</v>
      </c>
      <c r="C18" s="14" t="s">
        <v>9</v>
      </c>
      <c r="D18" s="14"/>
    </row>
    <row r="19" s="19" customFormat="true" ht="39" hidden="false" customHeight="true" outlineLevel="0" collapsed="false">
      <c r="A19" s="14" t="n">
        <v>16</v>
      </c>
      <c r="B19" s="27" t="s">
        <v>27</v>
      </c>
      <c r="C19" s="14" t="s">
        <v>37</v>
      </c>
      <c r="D19" s="14"/>
    </row>
    <row r="20" customFormat="false" ht="11.25" hidden="false" customHeight="false" outlineLevel="0" collapsed="false">
      <c r="A20" s="14" t="n">
        <v>17</v>
      </c>
      <c r="B20" s="27" t="s">
        <v>29</v>
      </c>
      <c r="C20" s="14" t="s">
        <v>15</v>
      </c>
      <c r="D20" s="14"/>
    </row>
    <row r="27" customFormat="false" ht="11.25" hidden="false" customHeight="false" outlineLevel="0" collapsed="false">
      <c r="J27" s="28" t="n">
        <v>39945</v>
      </c>
      <c r="K27" s="28" t="n">
        <v>39946</v>
      </c>
      <c r="L27" s="28" t="n">
        <v>39947</v>
      </c>
      <c r="M27" s="28" t="n">
        <v>39948</v>
      </c>
      <c r="N27" s="28" t="n">
        <v>39949</v>
      </c>
      <c r="O27" s="28" t="n">
        <v>39950</v>
      </c>
      <c r="P27" s="28" t="n">
        <v>39951</v>
      </c>
      <c r="Q27" s="28" t="n">
        <v>39952</v>
      </c>
      <c r="R27" s="28" t="n">
        <v>39953</v>
      </c>
      <c r="S27" s="28" t="n">
        <v>39954</v>
      </c>
      <c r="T27" s="28" t="n">
        <v>39955</v>
      </c>
      <c r="U27" s="28" t="n">
        <v>39956</v>
      </c>
      <c r="V27" s="28" t="n">
        <v>39957</v>
      </c>
      <c r="W27" s="28" t="n">
        <v>39958</v>
      </c>
      <c r="X27" s="28" t="n">
        <v>39959</v>
      </c>
      <c r="Y27" s="28" t="n">
        <v>39960</v>
      </c>
      <c r="Z27" s="28" t="n">
        <v>39961</v>
      </c>
      <c r="AA27" s="28" t="n">
        <v>39962</v>
      </c>
      <c r="AB27" s="28" t="n">
        <v>39963</v>
      </c>
      <c r="AC27" s="28" t="n">
        <v>39964</v>
      </c>
      <c r="AD27" s="28" t="n">
        <v>39965</v>
      </c>
      <c r="AE27" s="28" t="n">
        <v>39966</v>
      </c>
      <c r="AF27" s="28" t="n">
        <v>39967</v>
      </c>
      <c r="AG27" s="28" t="n">
        <v>39968</v>
      </c>
      <c r="AH27" s="28" t="n">
        <v>39969</v>
      </c>
      <c r="AI27" s="28" t="n">
        <v>39970</v>
      </c>
      <c r="AJ27" s="28" t="n">
        <v>39971</v>
      </c>
      <c r="AK27" s="28" t="n">
        <v>39972</v>
      </c>
      <c r="AL27" s="28" t="n">
        <v>39973</v>
      </c>
      <c r="AM27" s="28" t="n">
        <v>39974</v>
      </c>
      <c r="AN27" s="28" t="n">
        <v>39975</v>
      </c>
      <c r="AO27" s="28" t="n">
        <v>39976</v>
      </c>
      <c r="AP27" s="28" t="n">
        <v>39977</v>
      </c>
      <c r="AQ27" s="28" t="n">
        <v>39978</v>
      </c>
      <c r="AR27" s="28" t="n">
        <v>39979</v>
      </c>
      <c r="AS27" s="28" t="n">
        <v>39980</v>
      </c>
      <c r="AT27" s="28" t="n">
        <v>39981</v>
      </c>
      <c r="AU27" s="28" t="n">
        <v>39982</v>
      </c>
      <c r="AV27" s="28" t="n">
        <v>39983</v>
      </c>
      <c r="AW27" s="28" t="n">
        <v>39984</v>
      </c>
      <c r="AX27" s="28" t="n">
        <v>39985</v>
      </c>
      <c r="AY27" s="28" t="n">
        <v>39986</v>
      </c>
      <c r="AZ27" s="28" t="n">
        <v>39987</v>
      </c>
      <c r="BA27" s="28" t="n">
        <v>39988</v>
      </c>
      <c r="BB27" s="28" t="n">
        <v>39989</v>
      </c>
      <c r="BC27" s="28" t="n">
        <v>39990</v>
      </c>
      <c r="BD27" s="28" t="n">
        <v>39991</v>
      </c>
      <c r="BE27" s="28" t="n">
        <v>39992</v>
      </c>
      <c r="BF27" s="28" t="n">
        <v>39993</v>
      </c>
      <c r="BG27" s="28" t="n">
        <v>39994</v>
      </c>
      <c r="BH27" s="28" t="n">
        <v>39995</v>
      </c>
      <c r="BI27" s="28" t="n">
        <v>39996</v>
      </c>
      <c r="BJ27" s="28" t="n">
        <v>39997</v>
      </c>
      <c r="BK27" s="28" t="n">
        <v>39998</v>
      </c>
      <c r="BL27" s="28" t="n">
        <v>39999</v>
      </c>
      <c r="BM27" s="28" t="n">
        <v>40000</v>
      </c>
      <c r="BN27" s="28" t="n">
        <v>40001</v>
      </c>
      <c r="BO27" s="28" t="n">
        <v>40002</v>
      </c>
      <c r="BP27" s="28" t="n">
        <v>40003</v>
      </c>
      <c r="BQ27" s="28" t="n">
        <v>40004</v>
      </c>
    </row>
    <row r="28" customFormat="false" ht="11.25" hidden="false" customHeight="false" outlineLevel="0" collapsed="false">
      <c r="J28" s="5" t="n">
        <v>1</v>
      </c>
      <c r="K28" s="5" t="n">
        <v>2</v>
      </c>
      <c r="L28" s="5" t="n">
        <v>3</v>
      </c>
      <c r="M28" s="5" t="n">
        <v>4</v>
      </c>
      <c r="N28" s="5" t="n">
        <v>5</v>
      </c>
      <c r="O28" s="5" t="n">
        <v>6</v>
      </c>
      <c r="P28" s="5" t="n">
        <v>7</v>
      </c>
      <c r="Q28" s="5" t="n">
        <v>8</v>
      </c>
      <c r="R28" s="5" t="n">
        <v>9</v>
      </c>
      <c r="S28" s="5" t="n">
        <v>10</v>
      </c>
      <c r="T28" s="5" t="n">
        <v>11</v>
      </c>
      <c r="U28" s="5" t="n">
        <v>12</v>
      </c>
      <c r="V28" s="5" t="n">
        <v>13</v>
      </c>
      <c r="W28" s="5" t="n">
        <v>14</v>
      </c>
      <c r="X28" s="5" t="n">
        <v>15</v>
      </c>
      <c r="Y28" s="5" t="n">
        <v>16</v>
      </c>
      <c r="Z28" s="5" t="n">
        <v>17</v>
      </c>
      <c r="AA28" s="5" t="n">
        <v>18</v>
      </c>
      <c r="AB28" s="5" t="n">
        <v>19</v>
      </c>
      <c r="AC28" s="5" t="n">
        <v>20</v>
      </c>
      <c r="AD28" s="5" t="n">
        <v>21</v>
      </c>
      <c r="AE28" s="5" t="n">
        <v>22</v>
      </c>
      <c r="AF28" s="5" t="n">
        <v>23</v>
      </c>
      <c r="AG28" s="5" t="n">
        <v>24</v>
      </c>
      <c r="AH28" s="5" t="n">
        <v>25</v>
      </c>
      <c r="AI28" s="5" t="n">
        <v>26</v>
      </c>
      <c r="AJ28" s="5" t="n">
        <v>27</v>
      </c>
      <c r="AK28" s="5" t="n">
        <v>28</v>
      </c>
      <c r="AL28" s="5" t="n">
        <v>29</v>
      </c>
      <c r="AM28" s="5" t="n">
        <v>30</v>
      </c>
      <c r="AN28" s="5" t="n">
        <v>31</v>
      </c>
      <c r="AO28" s="5" t="n">
        <v>32</v>
      </c>
      <c r="AP28" s="5" t="n">
        <v>33</v>
      </c>
      <c r="AQ28" s="5" t="n">
        <v>34</v>
      </c>
      <c r="AR28" s="5" t="n">
        <v>35</v>
      </c>
      <c r="AS28" s="5" t="n">
        <v>36</v>
      </c>
      <c r="AT28" s="5" t="n">
        <v>37</v>
      </c>
      <c r="AU28" s="5" t="n">
        <v>38</v>
      </c>
      <c r="AV28" s="5" t="n">
        <v>39</v>
      </c>
      <c r="AW28" s="5" t="n">
        <v>40</v>
      </c>
      <c r="AX28" s="5" t="n">
        <v>41</v>
      </c>
      <c r="AY28" s="5" t="n">
        <v>42</v>
      </c>
      <c r="AZ28" s="5" t="n">
        <v>43</v>
      </c>
      <c r="BA28" s="5" t="n">
        <v>44</v>
      </c>
      <c r="BB28" s="5" t="n">
        <v>45</v>
      </c>
      <c r="BC28" s="5" t="n">
        <v>46</v>
      </c>
      <c r="BD28" s="5" t="n">
        <v>47</v>
      </c>
      <c r="BE28" s="5" t="n">
        <v>48</v>
      </c>
      <c r="BF28" s="5" t="n">
        <v>49</v>
      </c>
      <c r="BG28" s="5" t="n">
        <v>50</v>
      </c>
      <c r="BH28" s="5" t="n">
        <v>51</v>
      </c>
      <c r="BI28" s="5" t="n">
        <v>52</v>
      </c>
      <c r="BJ28" s="5" t="n">
        <v>53</v>
      </c>
      <c r="BK28" s="5" t="n">
        <v>54</v>
      </c>
      <c r="BL28" s="5" t="n">
        <v>55</v>
      </c>
      <c r="BM28" s="5" t="n">
        <v>56</v>
      </c>
      <c r="BN28" s="5" t="n">
        <v>57</v>
      </c>
      <c r="BO28" s="5" t="n">
        <v>58</v>
      </c>
      <c r="BP28" s="5" t="n">
        <v>59</v>
      </c>
      <c r="BQ28" s="5" t="n">
        <v>60</v>
      </c>
    </row>
  </sheetData>
  <mergeCells count="2">
    <mergeCell ref="A1:B1"/>
    <mergeCell ref="A2:B2"/>
  </mergeCells>
  <printOptions headings="false" gridLines="false" gridLinesSet="true" horizontalCentered="false" verticalCentered="false"/>
  <pageMargins left="0.170138888888889" right="0.170138888888889" top="0.179861111111111" bottom="0.37986111111111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2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20" activeCellId="0" sqref="C2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92.56"/>
    <col collapsed="false" customWidth="true" hidden="false" outlineLevel="0" max="3" min="3" style="3" width="26.13"/>
    <col collapsed="false" customWidth="true" hidden="false" outlineLevel="0" max="4" min="4" style="4" width="30.7"/>
    <col collapsed="false" customWidth="false" hidden="false" outlineLevel="0" max="257" min="5" style="5" width="9.14"/>
  </cols>
  <sheetData>
    <row r="1" customFormat="false" ht="21" hidden="false" customHeight="true" outlineLevel="0" collapsed="false">
      <c r="A1" s="6" t="s">
        <v>38</v>
      </c>
      <c r="B1" s="6"/>
      <c r="C1" s="7"/>
      <c r="D1" s="8" t="s">
        <v>1</v>
      </c>
    </row>
    <row r="2" customFormat="false" ht="15.75" hidden="false" customHeight="true" outlineLevel="0" collapsed="false">
      <c r="A2" s="9" t="s">
        <v>39</v>
      </c>
      <c r="B2" s="9"/>
      <c r="C2" s="7"/>
      <c r="D2" s="8"/>
    </row>
    <row r="3" s="13" customFormat="true" ht="26.25" hidden="false" customHeight="true" outlineLevel="0" collapsed="false">
      <c r="A3" s="10" t="s">
        <v>3</v>
      </c>
      <c r="B3" s="11" t="s">
        <v>4</v>
      </c>
      <c r="C3" s="12" t="s">
        <v>40</v>
      </c>
      <c r="D3" s="10" t="s">
        <v>41</v>
      </c>
    </row>
    <row r="4" customFormat="false" ht="11.25" hidden="false" customHeight="false" outlineLevel="0" collapsed="false">
      <c r="A4" s="14" t="n">
        <v>1</v>
      </c>
      <c r="B4" s="11" t="s">
        <v>6</v>
      </c>
      <c r="C4" s="16" t="s">
        <v>9</v>
      </c>
      <c r="D4" s="16" t="s">
        <v>9</v>
      </c>
    </row>
    <row r="5" s="19" customFormat="true" ht="33.75" hidden="false" customHeight="false" outlineLevel="0" collapsed="false">
      <c r="A5" s="14" t="n">
        <v>2</v>
      </c>
      <c r="B5" s="17" t="s">
        <v>8</v>
      </c>
      <c r="C5" s="14" t="str">
        <f aca="false">+C6</f>
        <v>+</v>
      </c>
      <c r="D5" s="18" t="s">
        <v>9</v>
      </c>
    </row>
    <row r="6" customFormat="false" ht="11.25" hidden="false" customHeight="false" outlineLevel="0" collapsed="false">
      <c r="A6" s="14" t="n">
        <v>3</v>
      </c>
      <c r="B6" s="17" t="s">
        <v>10</v>
      </c>
      <c r="C6" s="14" t="s">
        <v>9</v>
      </c>
      <c r="D6" s="14"/>
    </row>
    <row r="7" customFormat="false" ht="33.75" hidden="false" customHeight="false" outlineLevel="0" collapsed="false">
      <c r="A7" s="14" t="n">
        <v>4</v>
      </c>
      <c r="B7" s="17" t="s">
        <v>11</v>
      </c>
      <c r="C7" s="14" t="s">
        <v>42</v>
      </c>
      <c r="D7" s="14" t="s">
        <v>42</v>
      </c>
    </row>
    <row r="8" customFormat="false" ht="22.5" hidden="false" customHeight="false" outlineLevel="0" collapsed="false">
      <c r="A8" s="14" t="n">
        <v>5</v>
      </c>
      <c r="B8" s="17" t="s">
        <v>12</v>
      </c>
      <c r="C8" s="14" t="s">
        <v>9</v>
      </c>
      <c r="D8" s="14"/>
    </row>
    <row r="9" customFormat="false" ht="100.5" hidden="false" customHeight="false" outlineLevel="0" collapsed="false">
      <c r="A9" s="14" t="n">
        <v>6</v>
      </c>
      <c r="B9" s="17" t="s">
        <v>13</v>
      </c>
      <c r="C9" s="14" t="s">
        <v>9</v>
      </c>
      <c r="D9" s="14" t="s">
        <v>9</v>
      </c>
    </row>
    <row r="10" customFormat="false" ht="120.75" hidden="false" customHeight="true" outlineLevel="0" collapsed="false">
      <c r="A10" s="14" t="n">
        <v>7</v>
      </c>
      <c r="B10" s="20" t="s">
        <v>14</v>
      </c>
      <c r="C10" s="14" t="s">
        <v>9</v>
      </c>
      <c r="D10" s="21" t="s">
        <v>15</v>
      </c>
    </row>
    <row r="11" customFormat="false" ht="33.75" hidden="false" customHeight="false" outlineLevel="0" collapsed="false">
      <c r="A11" s="14" t="n">
        <v>8</v>
      </c>
      <c r="B11" s="17" t="s">
        <v>16</v>
      </c>
      <c r="C11" s="14" t="s">
        <v>9</v>
      </c>
      <c r="D11" s="21" t="s">
        <v>15</v>
      </c>
    </row>
    <row r="12" customFormat="false" ht="11.25" hidden="false" customHeight="false" outlineLevel="0" collapsed="false">
      <c r="A12" s="14" t="n">
        <v>9</v>
      </c>
      <c r="B12" s="17" t="s">
        <v>18</v>
      </c>
      <c r="C12" s="21" t="s">
        <v>15</v>
      </c>
      <c r="D12" s="21" t="s">
        <v>15</v>
      </c>
    </row>
    <row r="13" customFormat="false" ht="11.25" hidden="false" customHeight="false" outlineLevel="0" collapsed="false">
      <c r="A13" s="14" t="n">
        <v>10</v>
      </c>
      <c r="B13" s="22" t="s">
        <v>19</v>
      </c>
      <c r="C13" s="14" t="s">
        <v>9</v>
      </c>
      <c r="D13" s="14" t="s">
        <v>9</v>
      </c>
    </row>
    <row r="14" customFormat="false" ht="11.25" hidden="false" customHeight="false" outlineLevel="0" collapsed="false">
      <c r="A14" s="14" t="n">
        <v>11</v>
      </c>
      <c r="B14" s="17" t="s">
        <v>20</v>
      </c>
      <c r="C14" s="14" t="s">
        <v>9</v>
      </c>
      <c r="D14" s="14"/>
    </row>
    <row r="15" customFormat="false" ht="11.25" hidden="false" customHeight="false" outlineLevel="0" collapsed="false">
      <c r="A15" s="14" t="n">
        <v>12</v>
      </c>
      <c r="B15" s="20" t="s">
        <v>21</v>
      </c>
      <c r="C15" s="14" t="s">
        <v>9</v>
      </c>
      <c r="D15" s="23" t="s">
        <v>9</v>
      </c>
    </row>
    <row r="16" s="19" customFormat="true" ht="24.75" hidden="false" customHeight="true" outlineLevel="0" collapsed="false">
      <c r="A16" s="14" t="n">
        <v>13</v>
      </c>
      <c r="B16" s="24" t="s">
        <v>23</v>
      </c>
      <c r="C16" s="25" t="s">
        <v>43</v>
      </c>
      <c r="D16" s="25" t="s">
        <v>44</v>
      </c>
    </row>
    <row r="17" customFormat="false" ht="11.25" hidden="false" customHeight="false" outlineLevel="0" collapsed="false">
      <c r="A17" s="14" t="n">
        <v>14</v>
      </c>
      <c r="B17" s="20" t="s">
        <v>25</v>
      </c>
      <c r="C17" s="14" t="s">
        <v>9</v>
      </c>
      <c r="D17" s="14" t="s">
        <v>9</v>
      </c>
    </row>
    <row r="18" customFormat="false" ht="35.25" hidden="false" customHeight="true" outlineLevel="0" collapsed="false">
      <c r="A18" s="14" t="n">
        <v>15</v>
      </c>
      <c r="B18" s="26" t="s">
        <v>26</v>
      </c>
      <c r="C18" s="14" t="s">
        <v>9</v>
      </c>
      <c r="D18" s="14" t="s">
        <v>9</v>
      </c>
    </row>
    <row r="19" s="19" customFormat="true" ht="39" hidden="false" customHeight="true" outlineLevel="0" collapsed="false">
      <c r="A19" s="14" t="n">
        <v>16</v>
      </c>
      <c r="B19" s="27" t="s">
        <v>27</v>
      </c>
      <c r="C19" s="21" t="s">
        <v>15</v>
      </c>
      <c r="D19" s="14" t="s">
        <v>45</v>
      </c>
    </row>
    <row r="20" customFormat="false" ht="11.25" hidden="false" customHeight="false" outlineLevel="0" collapsed="false">
      <c r="A20" s="14" t="n">
        <v>17</v>
      </c>
      <c r="B20" s="27" t="s">
        <v>29</v>
      </c>
      <c r="C20" s="14" t="s">
        <v>15</v>
      </c>
      <c r="D20" s="14" t="s">
        <v>15</v>
      </c>
    </row>
    <row r="27" customFormat="false" ht="11.25" hidden="false" customHeight="false" outlineLevel="0" collapsed="false">
      <c r="J27" s="28" t="n">
        <v>39945</v>
      </c>
      <c r="K27" s="28" t="n">
        <v>39946</v>
      </c>
      <c r="L27" s="28" t="n">
        <v>39947</v>
      </c>
      <c r="M27" s="28" t="n">
        <v>39948</v>
      </c>
      <c r="N27" s="28" t="n">
        <v>39949</v>
      </c>
      <c r="O27" s="28" t="n">
        <v>39950</v>
      </c>
      <c r="P27" s="28" t="n">
        <v>39951</v>
      </c>
      <c r="Q27" s="28" t="n">
        <v>39952</v>
      </c>
      <c r="R27" s="28" t="n">
        <v>39953</v>
      </c>
      <c r="S27" s="28" t="n">
        <v>39954</v>
      </c>
      <c r="T27" s="28" t="n">
        <v>39955</v>
      </c>
      <c r="U27" s="28" t="n">
        <v>39956</v>
      </c>
      <c r="V27" s="28" t="n">
        <v>39957</v>
      </c>
      <c r="W27" s="28" t="n">
        <v>39958</v>
      </c>
      <c r="X27" s="28" t="n">
        <v>39959</v>
      </c>
      <c r="Y27" s="28" t="n">
        <v>39960</v>
      </c>
      <c r="Z27" s="28" t="n">
        <v>39961</v>
      </c>
      <c r="AA27" s="28" t="n">
        <v>39962</v>
      </c>
      <c r="AB27" s="28" t="n">
        <v>39963</v>
      </c>
      <c r="AC27" s="28" t="n">
        <v>39964</v>
      </c>
      <c r="AD27" s="28" t="n">
        <v>39965</v>
      </c>
      <c r="AE27" s="28" t="n">
        <v>39966</v>
      </c>
      <c r="AF27" s="28" t="n">
        <v>39967</v>
      </c>
      <c r="AG27" s="28" t="n">
        <v>39968</v>
      </c>
      <c r="AH27" s="28" t="n">
        <v>39969</v>
      </c>
      <c r="AI27" s="28" t="n">
        <v>39970</v>
      </c>
      <c r="AJ27" s="28" t="n">
        <v>39971</v>
      </c>
      <c r="AK27" s="28" t="n">
        <v>39972</v>
      </c>
      <c r="AL27" s="28" t="n">
        <v>39973</v>
      </c>
      <c r="AM27" s="28" t="n">
        <v>39974</v>
      </c>
      <c r="AN27" s="28" t="n">
        <v>39975</v>
      </c>
      <c r="AO27" s="28" t="n">
        <v>39976</v>
      </c>
      <c r="AP27" s="28" t="n">
        <v>39977</v>
      </c>
      <c r="AQ27" s="28" t="n">
        <v>39978</v>
      </c>
      <c r="AR27" s="28" t="n">
        <v>39979</v>
      </c>
      <c r="AS27" s="28" t="n">
        <v>39980</v>
      </c>
      <c r="AT27" s="28" t="n">
        <v>39981</v>
      </c>
      <c r="AU27" s="28" t="n">
        <v>39982</v>
      </c>
      <c r="AV27" s="28" t="n">
        <v>39983</v>
      </c>
      <c r="AW27" s="28" t="n">
        <v>39984</v>
      </c>
      <c r="AX27" s="28" t="n">
        <v>39985</v>
      </c>
      <c r="AY27" s="28" t="n">
        <v>39986</v>
      </c>
      <c r="AZ27" s="28" t="n">
        <v>39987</v>
      </c>
      <c r="BA27" s="28" t="n">
        <v>39988</v>
      </c>
      <c r="BB27" s="28" t="n">
        <v>39989</v>
      </c>
      <c r="BC27" s="28" t="n">
        <v>39990</v>
      </c>
      <c r="BD27" s="28" t="n">
        <v>39991</v>
      </c>
      <c r="BE27" s="28" t="n">
        <v>39992</v>
      </c>
      <c r="BF27" s="28" t="n">
        <v>39993</v>
      </c>
      <c r="BG27" s="28" t="n">
        <v>39994</v>
      </c>
      <c r="BH27" s="28" t="n">
        <v>39995</v>
      </c>
      <c r="BI27" s="28" t="n">
        <v>39996</v>
      </c>
      <c r="BJ27" s="28" t="n">
        <v>39997</v>
      </c>
      <c r="BK27" s="28" t="n">
        <v>39998</v>
      </c>
      <c r="BL27" s="28" t="n">
        <v>39999</v>
      </c>
      <c r="BM27" s="28" t="n">
        <v>40000</v>
      </c>
      <c r="BN27" s="28" t="n">
        <v>40001</v>
      </c>
      <c r="BO27" s="28" t="n">
        <v>40002</v>
      </c>
      <c r="BP27" s="28" t="n">
        <v>40003</v>
      </c>
      <c r="BQ27" s="28" t="n">
        <v>40004</v>
      </c>
    </row>
    <row r="28" customFormat="false" ht="11.25" hidden="false" customHeight="false" outlineLevel="0" collapsed="false">
      <c r="J28" s="5" t="n">
        <v>1</v>
      </c>
      <c r="K28" s="5" t="n">
        <v>2</v>
      </c>
      <c r="L28" s="5" t="n">
        <v>3</v>
      </c>
      <c r="M28" s="5" t="n">
        <v>4</v>
      </c>
      <c r="N28" s="5" t="n">
        <v>5</v>
      </c>
      <c r="O28" s="5" t="n">
        <v>6</v>
      </c>
      <c r="P28" s="5" t="n">
        <v>7</v>
      </c>
      <c r="Q28" s="5" t="n">
        <v>8</v>
      </c>
      <c r="R28" s="5" t="n">
        <v>9</v>
      </c>
      <c r="S28" s="5" t="n">
        <v>10</v>
      </c>
      <c r="T28" s="5" t="n">
        <v>11</v>
      </c>
      <c r="U28" s="5" t="n">
        <v>12</v>
      </c>
      <c r="V28" s="5" t="n">
        <v>13</v>
      </c>
      <c r="W28" s="5" t="n">
        <v>14</v>
      </c>
      <c r="X28" s="5" t="n">
        <v>15</v>
      </c>
      <c r="Y28" s="5" t="n">
        <v>16</v>
      </c>
      <c r="Z28" s="5" t="n">
        <v>17</v>
      </c>
      <c r="AA28" s="5" t="n">
        <v>18</v>
      </c>
      <c r="AB28" s="5" t="n">
        <v>19</v>
      </c>
      <c r="AC28" s="5" t="n">
        <v>20</v>
      </c>
      <c r="AD28" s="5" t="n">
        <v>21</v>
      </c>
      <c r="AE28" s="5" t="n">
        <v>22</v>
      </c>
      <c r="AF28" s="5" t="n">
        <v>23</v>
      </c>
      <c r="AG28" s="5" t="n">
        <v>24</v>
      </c>
      <c r="AH28" s="5" t="n">
        <v>25</v>
      </c>
      <c r="AI28" s="5" t="n">
        <v>26</v>
      </c>
      <c r="AJ28" s="5" t="n">
        <v>27</v>
      </c>
      <c r="AK28" s="5" t="n">
        <v>28</v>
      </c>
      <c r="AL28" s="5" t="n">
        <v>29</v>
      </c>
      <c r="AM28" s="5" t="n">
        <v>30</v>
      </c>
      <c r="AN28" s="5" t="n">
        <v>31</v>
      </c>
      <c r="AO28" s="5" t="n">
        <v>32</v>
      </c>
      <c r="AP28" s="5" t="n">
        <v>33</v>
      </c>
      <c r="AQ28" s="5" t="n">
        <v>34</v>
      </c>
      <c r="AR28" s="5" t="n">
        <v>35</v>
      </c>
      <c r="AS28" s="5" t="n">
        <v>36</v>
      </c>
      <c r="AT28" s="5" t="n">
        <v>37</v>
      </c>
      <c r="AU28" s="5" t="n">
        <v>38</v>
      </c>
      <c r="AV28" s="5" t="n">
        <v>39</v>
      </c>
      <c r="AW28" s="5" t="n">
        <v>40</v>
      </c>
      <c r="AX28" s="5" t="n">
        <v>41</v>
      </c>
      <c r="AY28" s="5" t="n">
        <v>42</v>
      </c>
      <c r="AZ28" s="5" t="n">
        <v>43</v>
      </c>
      <c r="BA28" s="5" t="n">
        <v>44</v>
      </c>
      <c r="BB28" s="5" t="n">
        <v>45</v>
      </c>
      <c r="BC28" s="5" t="n">
        <v>46</v>
      </c>
      <c r="BD28" s="5" t="n">
        <v>47</v>
      </c>
      <c r="BE28" s="5" t="n">
        <v>48</v>
      </c>
      <c r="BF28" s="5" t="n">
        <v>49</v>
      </c>
      <c r="BG28" s="5" t="n">
        <v>50</v>
      </c>
      <c r="BH28" s="5" t="n">
        <v>51</v>
      </c>
      <c r="BI28" s="5" t="n">
        <v>52</v>
      </c>
      <c r="BJ28" s="5" t="n">
        <v>53</v>
      </c>
      <c r="BK28" s="5" t="n">
        <v>54</v>
      </c>
      <c r="BL28" s="5" t="n">
        <v>55</v>
      </c>
      <c r="BM28" s="5" t="n">
        <v>56</v>
      </c>
      <c r="BN28" s="5" t="n">
        <v>57</v>
      </c>
      <c r="BO28" s="5" t="n">
        <v>58</v>
      </c>
      <c r="BP28" s="5" t="n">
        <v>59</v>
      </c>
      <c r="BQ28" s="5" t="n">
        <v>60</v>
      </c>
    </row>
  </sheetData>
  <mergeCells count="2">
    <mergeCell ref="A1:B1"/>
    <mergeCell ref="A2:B2"/>
  </mergeCells>
  <printOptions headings="false" gridLines="false" gridLinesSet="true" horizontalCentered="false" verticalCentered="false"/>
  <pageMargins left="0.170138888888889" right="0.170138888888889" top="0.179861111111111" bottom="0.37986111111111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2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9" activeCellId="0" sqref="C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92.56"/>
    <col collapsed="false" customWidth="true" hidden="false" outlineLevel="0" max="3" min="3" style="3" width="26.13"/>
    <col collapsed="false" customWidth="true" hidden="false" outlineLevel="0" max="4" min="4" style="4" width="30.7"/>
    <col collapsed="false" customWidth="false" hidden="false" outlineLevel="0" max="257" min="5" style="5" width="9.14"/>
  </cols>
  <sheetData>
    <row r="1" customFormat="false" ht="21" hidden="false" customHeight="true" outlineLevel="0" collapsed="false">
      <c r="A1" s="6" t="s">
        <v>46</v>
      </c>
      <c r="B1" s="6"/>
      <c r="C1" s="7"/>
      <c r="D1" s="8" t="s">
        <v>1</v>
      </c>
    </row>
    <row r="2" customFormat="false" ht="15.75" hidden="false" customHeight="true" outlineLevel="0" collapsed="false">
      <c r="A2" s="9" t="s">
        <v>47</v>
      </c>
      <c r="B2" s="9"/>
      <c r="C2" s="7"/>
      <c r="D2" s="8"/>
    </row>
    <row r="3" s="13" customFormat="true" ht="26.25" hidden="false" customHeight="true" outlineLevel="0" collapsed="false">
      <c r="A3" s="10" t="s">
        <v>3</v>
      </c>
      <c r="B3" s="11" t="s">
        <v>4</v>
      </c>
      <c r="C3" s="12" t="s">
        <v>48</v>
      </c>
      <c r="D3" s="10" t="s">
        <v>49</v>
      </c>
    </row>
    <row r="4" customFormat="false" ht="11.25" hidden="false" customHeight="false" outlineLevel="0" collapsed="false">
      <c r="A4" s="14" t="n">
        <v>1</v>
      </c>
      <c r="B4" s="11" t="s">
        <v>6</v>
      </c>
      <c r="C4" s="16" t="s">
        <v>9</v>
      </c>
      <c r="D4" s="16" t="s">
        <v>9</v>
      </c>
    </row>
    <row r="5" s="19" customFormat="true" ht="33.75" hidden="false" customHeight="false" outlineLevel="0" collapsed="false">
      <c r="A5" s="14" t="n">
        <v>2</v>
      </c>
      <c r="B5" s="17" t="s">
        <v>8</v>
      </c>
      <c r="C5" s="14" t="s">
        <v>9</v>
      </c>
      <c r="D5" s="18" t="s">
        <v>9</v>
      </c>
    </row>
    <row r="6" customFormat="false" ht="11.25" hidden="false" customHeight="false" outlineLevel="0" collapsed="false">
      <c r="A6" s="14" t="n">
        <v>3</v>
      </c>
      <c r="B6" s="17" t="s">
        <v>10</v>
      </c>
      <c r="C6" s="14" t="s">
        <v>9</v>
      </c>
      <c r="D6" s="14" t="s">
        <v>9</v>
      </c>
    </row>
    <row r="7" customFormat="false" ht="33.75" hidden="false" customHeight="false" outlineLevel="0" collapsed="false">
      <c r="A7" s="14" t="n">
        <v>4</v>
      </c>
      <c r="B7" s="17" t="s">
        <v>11</v>
      </c>
      <c r="C7" s="14" t="s">
        <v>9</v>
      </c>
      <c r="D7" s="14" t="s">
        <v>9</v>
      </c>
    </row>
    <row r="8" customFormat="false" ht="22.5" hidden="false" customHeight="false" outlineLevel="0" collapsed="false">
      <c r="A8" s="14" t="n">
        <v>5</v>
      </c>
      <c r="B8" s="17" t="s">
        <v>12</v>
      </c>
      <c r="C8" s="14" t="s">
        <v>9</v>
      </c>
      <c r="D8" s="14" t="s">
        <v>9</v>
      </c>
    </row>
    <row r="9" customFormat="false" ht="100.5" hidden="false" customHeight="false" outlineLevel="0" collapsed="false">
      <c r="A9" s="14" t="n">
        <v>6</v>
      </c>
      <c r="B9" s="17" t="s">
        <v>13</v>
      </c>
      <c r="C9" s="14" t="s">
        <v>9</v>
      </c>
      <c r="D9" s="14" t="s">
        <v>9</v>
      </c>
    </row>
    <row r="10" customFormat="false" ht="120.75" hidden="false" customHeight="true" outlineLevel="0" collapsed="false">
      <c r="A10" s="14" t="n">
        <v>7</v>
      </c>
      <c r="B10" s="20" t="s">
        <v>14</v>
      </c>
      <c r="C10" s="14" t="s">
        <v>9</v>
      </c>
      <c r="D10" s="14" t="s">
        <v>9</v>
      </c>
    </row>
    <row r="11" customFormat="false" ht="33.75" hidden="false" customHeight="false" outlineLevel="0" collapsed="false">
      <c r="A11" s="14" t="n">
        <v>8</v>
      </c>
      <c r="B11" s="17" t="s">
        <v>16</v>
      </c>
      <c r="C11" s="14" t="s">
        <v>9</v>
      </c>
      <c r="D11" s="14" t="s">
        <v>9</v>
      </c>
    </row>
    <row r="12" customFormat="false" ht="11.25" hidden="false" customHeight="false" outlineLevel="0" collapsed="false">
      <c r="A12" s="14" t="n">
        <v>9</v>
      </c>
      <c r="B12" s="17" t="s">
        <v>18</v>
      </c>
      <c r="C12" s="14"/>
      <c r="D12" s="14"/>
    </row>
    <row r="13" customFormat="false" ht="11.25" hidden="false" customHeight="false" outlineLevel="0" collapsed="false">
      <c r="A13" s="14" t="n">
        <v>10</v>
      </c>
      <c r="B13" s="22" t="s">
        <v>19</v>
      </c>
      <c r="C13" s="14" t="s">
        <v>9</v>
      </c>
      <c r="D13" s="14" t="s">
        <v>9</v>
      </c>
    </row>
    <row r="14" customFormat="false" ht="11.25" hidden="false" customHeight="false" outlineLevel="0" collapsed="false">
      <c r="A14" s="14" t="n">
        <v>11</v>
      </c>
      <c r="B14" s="17" t="s">
        <v>20</v>
      </c>
      <c r="C14" s="14" t="s">
        <v>9</v>
      </c>
      <c r="D14" s="14" t="s">
        <v>9</v>
      </c>
    </row>
    <row r="15" customFormat="false" ht="11.25" hidden="false" customHeight="false" outlineLevel="0" collapsed="false">
      <c r="A15" s="14" t="n">
        <v>12</v>
      </c>
      <c r="B15" s="20" t="s">
        <v>21</v>
      </c>
      <c r="C15" s="14"/>
      <c r="D15" s="23"/>
    </row>
    <row r="16" s="19" customFormat="true" ht="24.75" hidden="false" customHeight="true" outlineLevel="0" collapsed="false">
      <c r="A16" s="14" t="n">
        <v>13</v>
      </c>
      <c r="B16" s="24" t="s">
        <v>23</v>
      </c>
      <c r="C16" s="25" t="s">
        <v>50</v>
      </c>
      <c r="D16" s="25" t="s">
        <v>51</v>
      </c>
    </row>
    <row r="17" customFormat="false" ht="11.25" hidden="false" customHeight="false" outlineLevel="0" collapsed="false">
      <c r="A17" s="14" t="n">
        <v>14</v>
      </c>
      <c r="B17" s="20" t="s">
        <v>25</v>
      </c>
      <c r="C17" s="14" t="s">
        <v>9</v>
      </c>
      <c r="D17" s="14" t="s">
        <v>9</v>
      </c>
    </row>
    <row r="18" customFormat="false" ht="35.25" hidden="false" customHeight="true" outlineLevel="0" collapsed="false">
      <c r="A18" s="14" t="n">
        <v>15</v>
      </c>
      <c r="B18" s="26" t="s">
        <v>26</v>
      </c>
      <c r="C18" s="14" t="s">
        <v>9</v>
      </c>
      <c r="D18" s="14" t="s">
        <v>9</v>
      </c>
    </row>
    <row r="19" s="19" customFormat="true" ht="39" hidden="false" customHeight="true" outlineLevel="0" collapsed="false">
      <c r="A19" s="14" t="n">
        <v>16</v>
      </c>
      <c r="B19" s="27" t="s">
        <v>27</v>
      </c>
      <c r="C19" s="14" t="s">
        <v>52</v>
      </c>
      <c r="D19" s="14" t="s">
        <v>53</v>
      </c>
    </row>
    <row r="20" customFormat="false" ht="11.25" hidden="false" customHeight="false" outlineLevel="0" collapsed="false">
      <c r="A20" s="14" t="n">
        <v>17</v>
      </c>
      <c r="B20" s="27" t="s">
        <v>29</v>
      </c>
      <c r="C20" s="14" t="s">
        <v>9</v>
      </c>
      <c r="D20" s="14" t="s">
        <v>15</v>
      </c>
    </row>
    <row r="27" customFormat="false" ht="11.25" hidden="false" customHeight="false" outlineLevel="0" collapsed="false">
      <c r="J27" s="28" t="n">
        <v>39945</v>
      </c>
      <c r="K27" s="28" t="n">
        <v>39946</v>
      </c>
      <c r="L27" s="28" t="n">
        <v>39947</v>
      </c>
      <c r="M27" s="28" t="n">
        <v>39948</v>
      </c>
      <c r="N27" s="28" t="n">
        <v>39949</v>
      </c>
      <c r="O27" s="28" t="n">
        <v>39950</v>
      </c>
      <c r="P27" s="28" t="n">
        <v>39951</v>
      </c>
      <c r="Q27" s="28" t="n">
        <v>39952</v>
      </c>
      <c r="R27" s="28" t="n">
        <v>39953</v>
      </c>
      <c r="S27" s="28" t="n">
        <v>39954</v>
      </c>
      <c r="T27" s="28" t="n">
        <v>39955</v>
      </c>
      <c r="U27" s="28" t="n">
        <v>39956</v>
      </c>
      <c r="V27" s="28" t="n">
        <v>39957</v>
      </c>
      <c r="W27" s="28" t="n">
        <v>39958</v>
      </c>
      <c r="X27" s="28" t="n">
        <v>39959</v>
      </c>
      <c r="Y27" s="28" t="n">
        <v>39960</v>
      </c>
      <c r="Z27" s="28" t="n">
        <v>39961</v>
      </c>
      <c r="AA27" s="28" t="n">
        <v>39962</v>
      </c>
      <c r="AB27" s="28" t="n">
        <v>39963</v>
      </c>
      <c r="AC27" s="28" t="n">
        <v>39964</v>
      </c>
      <c r="AD27" s="28" t="n">
        <v>39965</v>
      </c>
      <c r="AE27" s="28" t="n">
        <v>39966</v>
      </c>
      <c r="AF27" s="28" t="n">
        <v>39967</v>
      </c>
      <c r="AG27" s="28" t="n">
        <v>39968</v>
      </c>
      <c r="AH27" s="28" t="n">
        <v>39969</v>
      </c>
      <c r="AI27" s="28" t="n">
        <v>39970</v>
      </c>
      <c r="AJ27" s="28" t="n">
        <v>39971</v>
      </c>
      <c r="AK27" s="28" t="n">
        <v>39972</v>
      </c>
      <c r="AL27" s="28" t="n">
        <v>39973</v>
      </c>
      <c r="AM27" s="28" t="n">
        <v>39974</v>
      </c>
      <c r="AN27" s="28" t="n">
        <v>39975</v>
      </c>
      <c r="AO27" s="28" t="n">
        <v>39976</v>
      </c>
      <c r="AP27" s="28" t="n">
        <v>39977</v>
      </c>
      <c r="AQ27" s="28" t="n">
        <v>39978</v>
      </c>
      <c r="AR27" s="28" t="n">
        <v>39979</v>
      </c>
      <c r="AS27" s="28" t="n">
        <v>39980</v>
      </c>
      <c r="AT27" s="28" t="n">
        <v>39981</v>
      </c>
      <c r="AU27" s="28" t="n">
        <v>39982</v>
      </c>
      <c r="AV27" s="28" t="n">
        <v>39983</v>
      </c>
      <c r="AW27" s="28" t="n">
        <v>39984</v>
      </c>
      <c r="AX27" s="28" t="n">
        <v>39985</v>
      </c>
      <c r="AY27" s="28" t="n">
        <v>39986</v>
      </c>
      <c r="AZ27" s="28" t="n">
        <v>39987</v>
      </c>
      <c r="BA27" s="28" t="n">
        <v>39988</v>
      </c>
      <c r="BB27" s="28" t="n">
        <v>39989</v>
      </c>
      <c r="BC27" s="28" t="n">
        <v>39990</v>
      </c>
      <c r="BD27" s="28" t="n">
        <v>39991</v>
      </c>
      <c r="BE27" s="28" t="n">
        <v>39992</v>
      </c>
      <c r="BF27" s="28" t="n">
        <v>39993</v>
      </c>
      <c r="BG27" s="28" t="n">
        <v>39994</v>
      </c>
      <c r="BH27" s="28" t="n">
        <v>39995</v>
      </c>
      <c r="BI27" s="28" t="n">
        <v>39996</v>
      </c>
      <c r="BJ27" s="28" t="n">
        <v>39997</v>
      </c>
      <c r="BK27" s="28" t="n">
        <v>39998</v>
      </c>
      <c r="BL27" s="28" t="n">
        <v>39999</v>
      </c>
      <c r="BM27" s="28" t="n">
        <v>40000</v>
      </c>
      <c r="BN27" s="28" t="n">
        <v>40001</v>
      </c>
      <c r="BO27" s="28" t="n">
        <v>40002</v>
      </c>
      <c r="BP27" s="28" t="n">
        <v>40003</v>
      </c>
      <c r="BQ27" s="28" t="n">
        <v>40004</v>
      </c>
    </row>
    <row r="28" customFormat="false" ht="11.25" hidden="false" customHeight="false" outlineLevel="0" collapsed="false">
      <c r="J28" s="5" t="n">
        <v>1</v>
      </c>
      <c r="K28" s="5" t="n">
        <v>2</v>
      </c>
      <c r="L28" s="5" t="n">
        <v>3</v>
      </c>
      <c r="M28" s="5" t="n">
        <v>4</v>
      </c>
      <c r="N28" s="5" t="n">
        <v>5</v>
      </c>
      <c r="O28" s="5" t="n">
        <v>6</v>
      </c>
      <c r="P28" s="5" t="n">
        <v>7</v>
      </c>
      <c r="Q28" s="5" t="n">
        <v>8</v>
      </c>
      <c r="R28" s="5" t="n">
        <v>9</v>
      </c>
      <c r="S28" s="5" t="n">
        <v>10</v>
      </c>
      <c r="T28" s="5" t="n">
        <v>11</v>
      </c>
      <c r="U28" s="5" t="n">
        <v>12</v>
      </c>
      <c r="V28" s="5" t="n">
        <v>13</v>
      </c>
      <c r="W28" s="5" t="n">
        <v>14</v>
      </c>
      <c r="X28" s="5" t="n">
        <v>15</v>
      </c>
      <c r="Y28" s="5" t="n">
        <v>16</v>
      </c>
      <c r="Z28" s="5" t="n">
        <v>17</v>
      </c>
      <c r="AA28" s="5" t="n">
        <v>18</v>
      </c>
      <c r="AB28" s="5" t="n">
        <v>19</v>
      </c>
      <c r="AC28" s="5" t="n">
        <v>20</v>
      </c>
      <c r="AD28" s="5" t="n">
        <v>21</v>
      </c>
      <c r="AE28" s="5" t="n">
        <v>22</v>
      </c>
      <c r="AF28" s="5" t="n">
        <v>23</v>
      </c>
      <c r="AG28" s="5" t="n">
        <v>24</v>
      </c>
      <c r="AH28" s="5" t="n">
        <v>25</v>
      </c>
      <c r="AI28" s="5" t="n">
        <v>26</v>
      </c>
      <c r="AJ28" s="5" t="n">
        <v>27</v>
      </c>
      <c r="AK28" s="5" t="n">
        <v>28</v>
      </c>
      <c r="AL28" s="5" t="n">
        <v>29</v>
      </c>
      <c r="AM28" s="5" t="n">
        <v>30</v>
      </c>
      <c r="AN28" s="5" t="n">
        <v>31</v>
      </c>
      <c r="AO28" s="5" t="n">
        <v>32</v>
      </c>
      <c r="AP28" s="5" t="n">
        <v>33</v>
      </c>
      <c r="AQ28" s="5" t="n">
        <v>34</v>
      </c>
      <c r="AR28" s="5" t="n">
        <v>35</v>
      </c>
      <c r="AS28" s="5" t="n">
        <v>36</v>
      </c>
      <c r="AT28" s="5" t="n">
        <v>37</v>
      </c>
      <c r="AU28" s="5" t="n">
        <v>38</v>
      </c>
      <c r="AV28" s="5" t="n">
        <v>39</v>
      </c>
      <c r="AW28" s="5" t="n">
        <v>40</v>
      </c>
      <c r="AX28" s="5" t="n">
        <v>41</v>
      </c>
      <c r="AY28" s="5" t="n">
        <v>42</v>
      </c>
      <c r="AZ28" s="5" t="n">
        <v>43</v>
      </c>
      <c r="BA28" s="5" t="n">
        <v>44</v>
      </c>
      <c r="BB28" s="5" t="n">
        <v>45</v>
      </c>
      <c r="BC28" s="5" t="n">
        <v>46</v>
      </c>
      <c r="BD28" s="5" t="n">
        <v>47</v>
      </c>
      <c r="BE28" s="5" t="n">
        <v>48</v>
      </c>
      <c r="BF28" s="5" t="n">
        <v>49</v>
      </c>
      <c r="BG28" s="5" t="n">
        <v>50</v>
      </c>
      <c r="BH28" s="5" t="n">
        <v>51</v>
      </c>
      <c r="BI28" s="5" t="n">
        <v>52</v>
      </c>
      <c r="BJ28" s="5" t="n">
        <v>53</v>
      </c>
      <c r="BK28" s="5" t="n">
        <v>54</v>
      </c>
      <c r="BL28" s="5" t="n">
        <v>55</v>
      </c>
      <c r="BM28" s="5" t="n">
        <v>56</v>
      </c>
      <c r="BN28" s="5" t="n">
        <v>57</v>
      </c>
      <c r="BO28" s="5" t="n">
        <v>58</v>
      </c>
      <c r="BP28" s="5" t="n">
        <v>59</v>
      </c>
      <c r="BQ28" s="5" t="n">
        <v>60</v>
      </c>
    </row>
  </sheetData>
  <mergeCells count="2">
    <mergeCell ref="A1:B1"/>
    <mergeCell ref="A2:B2"/>
  </mergeCells>
  <printOptions headings="false" gridLines="false" gridLinesSet="true" horizontalCentered="false" verticalCentered="false"/>
  <pageMargins left="0.170138888888889" right="0.170138888888889" top="0.179861111111111" bottom="0.37986111111111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2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28" activeCellId="0" sqref="B2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92.56"/>
    <col collapsed="false" customWidth="true" hidden="false" outlineLevel="0" max="3" min="3" style="3" width="26.13"/>
    <col collapsed="false" customWidth="true" hidden="false" outlineLevel="0" max="4" min="4" style="4" width="30.7"/>
    <col collapsed="false" customWidth="false" hidden="false" outlineLevel="0" max="257" min="5" style="5" width="9.14"/>
  </cols>
  <sheetData>
    <row r="1" customFormat="false" ht="21" hidden="false" customHeight="true" outlineLevel="0" collapsed="false">
      <c r="A1" s="6" t="s">
        <v>54</v>
      </c>
      <c r="B1" s="6"/>
      <c r="C1" s="7"/>
      <c r="D1" s="8" t="s">
        <v>1</v>
      </c>
    </row>
    <row r="2" customFormat="false" ht="15.75" hidden="false" customHeight="true" outlineLevel="0" collapsed="false">
      <c r="A2" s="9" t="s">
        <v>55</v>
      </c>
      <c r="B2" s="9"/>
      <c r="C2" s="7"/>
      <c r="D2" s="8"/>
    </row>
    <row r="3" s="13" customFormat="true" ht="26.25" hidden="false" customHeight="true" outlineLevel="0" collapsed="false">
      <c r="A3" s="10" t="s">
        <v>3</v>
      </c>
      <c r="B3" s="11" t="s">
        <v>4</v>
      </c>
      <c r="C3" s="12" t="s">
        <v>40</v>
      </c>
      <c r="D3" s="10" t="s">
        <v>41</v>
      </c>
    </row>
    <row r="4" customFormat="false" ht="11.25" hidden="false" customHeight="false" outlineLevel="0" collapsed="false">
      <c r="A4" s="14" t="n">
        <v>1</v>
      </c>
      <c r="B4" s="11" t="s">
        <v>6</v>
      </c>
      <c r="C4" s="16" t="s">
        <v>9</v>
      </c>
      <c r="D4" s="16" t="s">
        <v>9</v>
      </c>
    </row>
    <row r="5" s="19" customFormat="true" ht="33.75" hidden="false" customHeight="false" outlineLevel="0" collapsed="false">
      <c r="A5" s="14" t="n">
        <v>2</v>
      </c>
      <c r="B5" s="17" t="s">
        <v>8</v>
      </c>
      <c r="C5" s="14" t="str">
        <f aca="false">+C6</f>
        <v>+</v>
      </c>
      <c r="D5" s="18" t="s">
        <v>9</v>
      </c>
    </row>
    <row r="6" customFormat="false" ht="11.25" hidden="false" customHeight="false" outlineLevel="0" collapsed="false">
      <c r="A6" s="14" t="n">
        <v>3</v>
      </c>
      <c r="B6" s="17" t="s">
        <v>10</v>
      </c>
      <c r="C6" s="14" t="s">
        <v>9</v>
      </c>
      <c r="D6" s="14"/>
    </row>
    <row r="7" customFormat="false" ht="33.75" hidden="false" customHeight="false" outlineLevel="0" collapsed="false">
      <c r="A7" s="14" t="n">
        <v>4</v>
      </c>
      <c r="B7" s="17" t="s">
        <v>11</v>
      </c>
      <c r="C7" s="14" t="s">
        <v>42</v>
      </c>
      <c r="D7" s="14" t="s">
        <v>42</v>
      </c>
    </row>
    <row r="8" customFormat="false" ht="22.5" hidden="false" customHeight="false" outlineLevel="0" collapsed="false">
      <c r="A8" s="14" t="n">
        <v>5</v>
      </c>
      <c r="B8" s="17" t="s">
        <v>12</v>
      </c>
      <c r="C8" s="14" t="s">
        <v>9</v>
      </c>
      <c r="D8" s="14"/>
    </row>
    <row r="9" customFormat="false" ht="100.5" hidden="false" customHeight="false" outlineLevel="0" collapsed="false">
      <c r="A9" s="14" t="n">
        <v>6</v>
      </c>
      <c r="B9" s="17" t="s">
        <v>13</v>
      </c>
      <c r="C9" s="14" t="s">
        <v>9</v>
      </c>
      <c r="D9" s="14" t="s">
        <v>9</v>
      </c>
    </row>
    <row r="10" customFormat="false" ht="120.75" hidden="false" customHeight="true" outlineLevel="0" collapsed="false">
      <c r="A10" s="14" t="n">
        <v>7</v>
      </c>
      <c r="B10" s="20" t="s">
        <v>14</v>
      </c>
      <c r="C10" s="14" t="s">
        <v>9</v>
      </c>
      <c r="D10" s="21" t="s">
        <v>15</v>
      </c>
    </row>
    <row r="11" customFormat="false" ht="33.75" hidden="false" customHeight="false" outlineLevel="0" collapsed="false">
      <c r="A11" s="14" t="n">
        <v>8</v>
      </c>
      <c r="B11" s="17" t="s">
        <v>16</v>
      </c>
      <c r="C11" s="14" t="s">
        <v>9</v>
      </c>
      <c r="D11" s="21" t="s">
        <v>15</v>
      </c>
    </row>
    <row r="12" customFormat="false" ht="11.25" hidden="false" customHeight="false" outlineLevel="0" collapsed="false">
      <c r="A12" s="14" t="n">
        <v>9</v>
      </c>
      <c r="B12" s="17" t="s">
        <v>18</v>
      </c>
      <c r="C12" s="21" t="s">
        <v>15</v>
      </c>
      <c r="D12" s="21" t="s">
        <v>15</v>
      </c>
    </row>
    <row r="13" customFormat="false" ht="11.25" hidden="false" customHeight="false" outlineLevel="0" collapsed="false">
      <c r="A13" s="14" t="n">
        <v>10</v>
      </c>
      <c r="B13" s="22" t="s">
        <v>19</v>
      </c>
      <c r="C13" s="14" t="s">
        <v>9</v>
      </c>
      <c r="D13" s="14" t="s">
        <v>9</v>
      </c>
    </row>
    <row r="14" customFormat="false" ht="11.25" hidden="false" customHeight="false" outlineLevel="0" collapsed="false">
      <c r="A14" s="14" t="n">
        <v>11</v>
      </c>
      <c r="B14" s="17" t="s">
        <v>20</v>
      </c>
      <c r="C14" s="14" t="s">
        <v>9</v>
      </c>
      <c r="D14" s="14"/>
    </row>
    <row r="15" customFormat="false" ht="11.25" hidden="false" customHeight="false" outlineLevel="0" collapsed="false">
      <c r="A15" s="14" t="n">
        <v>12</v>
      </c>
      <c r="B15" s="20" t="s">
        <v>21</v>
      </c>
      <c r="C15" s="14" t="s">
        <v>9</v>
      </c>
      <c r="D15" s="23" t="s">
        <v>9</v>
      </c>
    </row>
    <row r="16" s="19" customFormat="true" ht="24.75" hidden="false" customHeight="true" outlineLevel="0" collapsed="false">
      <c r="A16" s="14" t="n">
        <v>13</v>
      </c>
      <c r="B16" s="24" t="s">
        <v>23</v>
      </c>
      <c r="C16" s="25" t="s">
        <v>56</v>
      </c>
      <c r="D16" s="25" t="s">
        <v>57</v>
      </c>
    </row>
    <row r="17" customFormat="false" ht="11.25" hidden="false" customHeight="false" outlineLevel="0" collapsed="false">
      <c r="A17" s="14" t="n">
        <v>14</v>
      </c>
      <c r="B17" s="20" t="s">
        <v>25</v>
      </c>
      <c r="C17" s="14" t="s">
        <v>9</v>
      </c>
      <c r="D17" s="14" t="s">
        <v>9</v>
      </c>
    </row>
    <row r="18" customFormat="false" ht="35.25" hidden="false" customHeight="true" outlineLevel="0" collapsed="false">
      <c r="A18" s="14" t="n">
        <v>15</v>
      </c>
      <c r="B18" s="26" t="s">
        <v>26</v>
      </c>
      <c r="C18" s="14" t="s">
        <v>9</v>
      </c>
      <c r="D18" s="14" t="s">
        <v>9</v>
      </c>
    </row>
    <row r="19" s="19" customFormat="true" ht="39" hidden="false" customHeight="true" outlineLevel="0" collapsed="false">
      <c r="A19" s="14" t="n">
        <v>16</v>
      </c>
      <c r="B19" s="27" t="s">
        <v>27</v>
      </c>
      <c r="C19" s="14" t="s">
        <v>58</v>
      </c>
      <c r="D19" s="21" t="s">
        <v>15</v>
      </c>
    </row>
    <row r="20" customFormat="false" ht="11.25" hidden="false" customHeight="false" outlineLevel="0" collapsed="false">
      <c r="A20" s="14" t="n">
        <v>17</v>
      </c>
      <c r="B20" s="27" t="s">
        <v>29</v>
      </c>
      <c r="C20" s="14" t="s">
        <v>15</v>
      </c>
      <c r="D20" s="14"/>
    </row>
    <row r="27" customFormat="false" ht="11.25" hidden="false" customHeight="false" outlineLevel="0" collapsed="false">
      <c r="J27" s="28" t="n">
        <v>39945</v>
      </c>
      <c r="K27" s="28" t="n">
        <v>39946</v>
      </c>
      <c r="L27" s="28" t="n">
        <v>39947</v>
      </c>
      <c r="M27" s="28" t="n">
        <v>39948</v>
      </c>
      <c r="N27" s="28" t="n">
        <v>39949</v>
      </c>
      <c r="O27" s="28" t="n">
        <v>39950</v>
      </c>
      <c r="P27" s="28" t="n">
        <v>39951</v>
      </c>
      <c r="Q27" s="28" t="n">
        <v>39952</v>
      </c>
      <c r="R27" s="28" t="n">
        <v>39953</v>
      </c>
      <c r="S27" s="28" t="n">
        <v>39954</v>
      </c>
      <c r="T27" s="28" t="n">
        <v>39955</v>
      </c>
      <c r="U27" s="28" t="n">
        <v>39956</v>
      </c>
      <c r="V27" s="28" t="n">
        <v>39957</v>
      </c>
      <c r="W27" s="28" t="n">
        <v>39958</v>
      </c>
      <c r="X27" s="28" t="n">
        <v>39959</v>
      </c>
      <c r="Y27" s="28" t="n">
        <v>39960</v>
      </c>
      <c r="Z27" s="28" t="n">
        <v>39961</v>
      </c>
      <c r="AA27" s="28" t="n">
        <v>39962</v>
      </c>
      <c r="AB27" s="28" t="n">
        <v>39963</v>
      </c>
      <c r="AC27" s="28" t="n">
        <v>39964</v>
      </c>
      <c r="AD27" s="28" t="n">
        <v>39965</v>
      </c>
      <c r="AE27" s="28" t="n">
        <v>39966</v>
      </c>
      <c r="AF27" s="28" t="n">
        <v>39967</v>
      </c>
      <c r="AG27" s="28" t="n">
        <v>39968</v>
      </c>
      <c r="AH27" s="28" t="n">
        <v>39969</v>
      </c>
      <c r="AI27" s="28" t="n">
        <v>39970</v>
      </c>
      <c r="AJ27" s="28" t="n">
        <v>39971</v>
      </c>
      <c r="AK27" s="28" t="n">
        <v>39972</v>
      </c>
      <c r="AL27" s="28" t="n">
        <v>39973</v>
      </c>
      <c r="AM27" s="28" t="n">
        <v>39974</v>
      </c>
      <c r="AN27" s="28" t="n">
        <v>39975</v>
      </c>
      <c r="AO27" s="28" t="n">
        <v>39976</v>
      </c>
      <c r="AP27" s="28" t="n">
        <v>39977</v>
      </c>
      <c r="AQ27" s="28" t="n">
        <v>39978</v>
      </c>
      <c r="AR27" s="28" t="n">
        <v>39979</v>
      </c>
      <c r="AS27" s="28" t="n">
        <v>39980</v>
      </c>
      <c r="AT27" s="28" t="n">
        <v>39981</v>
      </c>
      <c r="AU27" s="28" t="n">
        <v>39982</v>
      </c>
      <c r="AV27" s="28" t="n">
        <v>39983</v>
      </c>
      <c r="AW27" s="28" t="n">
        <v>39984</v>
      </c>
      <c r="AX27" s="28" t="n">
        <v>39985</v>
      </c>
      <c r="AY27" s="28" t="n">
        <v>39986</v>
      </c>
      <c r="AZ27" s="28" t="n">
        <v>39987</v>
      </c>
      <c r="BA27" s="28" t="n">
        <v>39988</v>
      </c>
      <c r="BB27" s="28" t="n">
        <v>39989</v>
      </c>
      <c r="BC27" s="28" t="n">
        <v>39990</v>
      </c>
      <c r="BD27" s="28" t="n">
        <v>39991</v>
      </c>
      <c r="BE27" s="28" t="n">
        <v>39992</v>
      </c>
      <c r="BF27" s="28" t="n">
        <v>39993</v>
      </c>
      <c r="BG27" s="28" t="n">
        <v>39994</v>
      </c>
      <c r="BH27" s="28" t="n">
        <v>39995</v>
      </c>
      <c r="BI27" s="28" t="n">
        <v>39996</v>
      </c>
      <c r="BJ27" s="28" t="n">
        <v>39997</v>
      </c>
      <c r="BK27" s="28" t="n">
        <v>39998</v>
      </c>
      <c r="BL27" s="28" t="n">
        <v>39999</v>
      </c>
      <c r="BM27" s="28" t="n">
        <v>40000</v>
      </c>
      <c r="BN27" s="28" t="n">
        <v>40001</v>
      </c>
      <c r="BO27" s="28" t="n">
        <v>40002</v>
      </c>
      <c r="BP27" s="28" t="n">
        <v>40003</v>
      </c>
      <c r="BQ27" s="28" t="n">
        <v>40004</v>
      </c>
    </row>
    <row r="28" customFormat="false" ht="11.25" hidden="false" customHeight="false" outlineLevel="0" collapsed="false">
      <c r="J28" s="5" t="n">
        <v>1</v>
      </c>
      <c r="K28" s="5" t="n">
        <v>2</v>
      </c>
      <c r="L28" s="5" t="n">
        <v>3</v>
      </c>
      <c r="M28" s="5" t="n">
        <v>4</v>
      </c>
      <c r="N28" s="5" t="n">
        <v>5</v>
      </c>
      <c r="O28" s="5" t="n">
        <v>6</v>
      </c>
      <c r="P28" s="5" t="n">
        <v>7</v>
      </c>
      <c r="Q28" s="5" t="n">
        <v>8</v>
      </c>
      <c r="R28" s="5" t="n">
        <v>9</v>
      </c>
      <c r="S28" s="5" t="n">
        <v>10</v>
      </c>
      <c r="T28" s="5" t="n">
        <v>11</v>
      </c>
      <c r="U28" s="5" t="n">
        <v>12</v>
      </c>
      <c r="V28" s="5" t="n">
        <v>13</v>
      </c>
      <c r="W28" s="5" t="n">
        <v>14</v>
      </c>
      <c r="X28" s="5" t="n">
        <v>15</v>
      </c>
      <c r="Y28" s="5" t="n">
        <v>16</v>
      </c>
      <c r="Z28" s="5" t="n">
        <v>17</v>
      </c>
      <c r="AA28" s="5" t="n">
        <v>18</v>
      </c>
      <c r="AB28" s="5" t="n">
        <v>19</v>
      </c>
      <c r="AC28" s="5" t="n">
        <v>20</v>
      </c>
      <c r="AD28" s="5" t="n">
        <v>21</v>
      </c>
      <c r="AE28" s="5" t="n">
        <v>22</v>
      </c>
      <c r="AF28" s="5" t="n">
        <v>23</v>
      </c>
      <c r="AG28" s="5" t="n">
        <v>24</v>
      </c>
      <c r="AH28" s="5" t="n">
        <v>25</v>
      </c>
      <c r="AI28" s="5" t="n">
        <v>26</v>
      </c>
      <c r="AJ28" s="5" t="n">
        <v>27</v>
      </c>
      <c r="AK28" s="5" t="n">
        <v>28</v>
      </c>
      <c r="AL28" s="5" t="n">
        <v>29</v>
      </c>
      <c r="AM28" s="5" t="n">
        <v>30</v>
      </c>
      <c r="AN28" s="5" t="n">
        <v>31</v>
      </c>
      <c r="AO28" s="5" t="n">
        <v>32</v>
      </c>
      <c r="AP28" s="5" t="n">
        <v>33</v>
      </c>
      <c r="AQ28" s="5" t="n">
        <v>34</v>
      </c>
      <c r="AR28" s="5" t="n">
        <v>35</v>
      </c>
      <c r="AS28" s="5" t="n">
        <v>36</v>
      </c>
      <c r="AT28" s="5" t="n">
        <v>37</v>
      </c>
      <c r="AU28" s="5" t="n">
        <v>38</v>
      </c>
      <c r="AV28" s="5" t="n">
        <v>39</v>
      </c>
      <c r="AW28" s="5" t="n">
        <v>40</v>
      </c>
      <c r="AX28" s="5" t="n">
        <v>41</v>
      </c>
      <c r="AY28" s="5" t="n">
        <v>42</v>
      </c>
      <c r="AZ28" s="5" t="n">
        <v>43</v>
      </c>
      <c r="BA28" s="5" t="n">
        <v>44</v>
      </c>
      <c r="BB28" s="5" t="n">
        <v>45</v>
      </c>
      <c r="BC28" s="5" t="n">
        <v>46</v>
      </c>
      <c r="BD28" s="5" t="n">
        <v>47</v>
      </c>
      <c r="BE28" s="5" t="n">
        <v>48</v>
      </c>
      <c r="BF28" s="5" t="n">
        <v>49</v>
      </c>
      <c r="BG28" s="5" t="n">
        <v>50</v>
      </c>
      <c r="BH28" s="5" t="n">
        <v>51</v>
      </c>
      <c r="BI28" s="5" t="n">
        <v>52</v>
      </c>
      <c r="BJ28" s="5" t="n">
        <v>53</v>
      </c>
      <c r="BK28" s="5" t="n">
        <v>54</v>
      </c>
      <c r="BL28" s="5" t="n">
        <v>55</v>
      </c>
      <c r="BM28" s="5" t="n">
        <v>56</v>
      </c>
      <c r="BN28" s="5" t="n">
        <v>57</v>
      </c>
      <c r="BO28" s="5" t="n">
        <v>58</v>
      </c>
      <c r="BP28" s="5" t="n">
        <v>59</v>
      </c>
      <c r="BQ28" s="5" t="n">
        <v>60</v>
      </c>
    </row>
  </sheetData>
  <mergeCells count="2">
    <mergeCell ref="A1:B1"/>
    <mergeCell ref="A2:B2"/>
  </mergeCells>
  <printOptions headings="false" gridLines="false" gridLinesSet="true" horizontalCentered="false" verticalCentered="false"/>
  <pageMargins left="0.170138888888889" right="0.170138888888889" top="0.179861111111111" bottom="0.37986111111111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2T03:12:53Z</dcterms:created>
  <dc:creator>G.Tassybaeva</dc:creator>
  <dc:description/>
  <dc:language>en-US</dc:language>
  <cp:lastModifiedBy>k.zholdasova</cp:lastModifiedBy>
  <cp:lastPrinted>2009-05-14T06:02:24Z</cp:lastPrinted>
  <dcterms:modified xsi:type="dcterms:W3CDTF">2009-05-18T04:10:39Z</dcterms:modified>
  <cp:revision>0</cp:revision>
  <dc:subject/>
  <dc:title/>
</cp:coreProperties>
</file>